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Приложение №2 к пояснительной записке</t>
  </si>
  <si>
    <t xml:space="preserve">МКУ "Финуправление"</t>
  </si>
  <si>
    <t xml:space="preserve">Структура расходов в разрезе разделов классификации расходов бюджета муниципального района Алексеевский  на 2016 -2018 годы</t>
  </si>
  <si>
    <t xml:space="preserve">Главный распорядитель</t>
  </si>
  <si>
    <t xml:space="preserve">БК</t>
  </si>
  <si>
    <t xml:space="preserve">Наименование раздела</t>
  </si>
  <si>
    <t xml:space="preserve">2016                        Сумма, в тыс. руб.</t>
  </si>
  <si>
    <t xml:space="preserve">Справка</t>
  </si>
  <si>
    <t xml:space="preserve">удельный вес, %</t>
  </si>
  <si>
    <t xml:space="preserve">2017                        Сумма, в тыс. руб.</t>
  </si>
  <si>
    <t xml:space="preserve">2018                           Сумма, в тыс. руб.</t>
  </si>
  <si>
    <t xml:space="preserve">ЭКР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КВСР</t>
  </si>
  <si>
    <t xml:space="preserve">ФКР</t>
  </si>
  <si>
    <t xml:space="preserve">КЦСР</t>
  </si>
  <si>
    <t xml:space="preserve">КВР</t>
  </si>
  <si>
    <t xml:space="preserve">фин</t>
  </si>
  <si>
    <t xml:space="preserve">СубКЗСР</t>
  </si>
  <si>
    <t xml:space="preserve">Мероприятие</t>
  </si>
  <si>
    <t xml:space="preserve">Тип средств</t>
  </si>
  <si>
    <t xml:space="preserve">Направление</t>
  </si>
  <si>
    <t xml:space="preserve">по финансированию</t>
  </si>
  <si>
    <t xml:space="preserve">по казначейств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обрание представител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 , итого</t>
  </si>
  <si>
    <t xml:space="preserve"> содержание ЕДДС</t>
  </si>
  <si>
    <t xml:space="preserve">статистическая информация</t>
  </si>
  <si>
    <t xml:space="preserve">взносы в Совет МО</t>
  </si>
  <si>
    <t xml:space="preserve">архив служба (субвенция)</t>
  </si>
  <si>
    <t xml:space="preserve">МП "Развитие информационного общества"</t>
  </si>
  <si>
    <t xml:space="preserve">МП "Развитие муниципальной службы"</t>
  </si>
  <si>
    <t xml:space="preserve">МП "Осуществление материально-технического обеспечения деятельности МУ"  (Содержание ХЭС) </t>
  </si>
  <si>
    <t xml:space="preserve">содержание МБУ "МФЦ"</t>
  </si>
  <si>
    <t xml:space="preserve">содержание КУМИ</t>
  </si>
  <si>
    <t xml:space="preserve">МП "Улучшение использования мун. собственности"</t>
  </si>
  <si>
    <t xml:space="preserve">исполнение полномочий от поселений по техсопровождению</t>
  </si>
  <si>
    <t xml:space="preserve">Другие вопросы в области национальной безопасности и правоохранительной деятельности (административная комиссия )- субвенция</t>
  </si>
  <si>
    <t xml:space="preserve">Национальная экономика</t>
  </si>
  <si>
    <t xml:space="preserve">Транспорт (внутрирайонные пассажирские перевозки)</t>
  </si>
  <si>
    <t xml:space="preserve">Другие вопросы в области национальной экономики (поддержка предпринимательства)</t>
  </si>
  <si>
    <t xml:space="preserve">Другие вопросы в области национальной экономики (градостроительная деятельность-субвенция)</t>
  </si>
  <si>
    <t xml:space="preserve">Сельское хозяйство и рыболовство ( стимулирующие субсидии на поддержку с/х, содержание МКУ"Управление сельского хозяйства").</t>
  </si>
  <si>
    <t xml:space="preserve">Экологический контроль -субвенция</t>
  </si>
  <si>
    <t xml:space="preserve">Образование</t>
  </si>
  <si>
    <t xml:space="preserve">Общее образование (содержание зданий СОШ )</t>
  </si>
  <si>
    <t xml:space="preserve">Дополнительное образование  ( МБУ "ДМШ")</t>
  </si>
  <si>
    <t xml:space="preserve">Молодежная политика и оздоровление детей (МБУ"ДМО" и МП по молодежной политике</t>
  </si>
  <si>
    <t xml:space="preserve">КУЛЬТУРА И КИНЕМАТОГРАФИЯ</t>
  </si>
  <si>
    <t xml:space="preserve">Культура (Сод. МБУ "РДК",МБУ "ИКМ")</t>
  </si>
  <si>
    <t xml:space="preserve">Другие вопросы в области культуры, кинематографии (Сод МКУ "Управление культуры", МБУ"СХОУК")</t>
  </si>
  <si>
    <t xml:space="preserve">Социальная политика</t>
  </si>
  <si>
    <t xml:space="preserve">Социальное обеспечение населения ( софинансирование м/б по обеспечению жильем)</t>
  </si>
  <si>
    <t xml:space="preserve">МП "Поддержка социально-ориентированных некоммерческих организаций"</t>
  </si>
  <si>
    <t xml:space="preserve">МП "Улучшение условий и охраны труда"</t>
  </si>
  <si>
    <t xml:space="preserve">Субвенции в сфере охраны труда,содержание КСМиД,денежных выплат приемным родителям,исполнение полномочий по обеспечению жильем ОКГ</t>
  </si>
  <si>
    <t xml:space="preserve">ФИЗИЧЕСКАЯ КУЛЬТУРА И СПОРТ</t>
  </si>
  <si>
    <t xml:space="preserve">Физическая культура (содержание МБУ "Колос")</t>
  </si>
  <si>
    <t xml:space="preserve">Другие вопросы в области физической культуры и спорта (МП по развитию физкультуры и спорта)</t>
  </si>
  <si>
    <t xml:space="preserve">Периодическая печать </t>
  </si>
  <si>
    <t xml:space="preserve">Субсидии АНО "Степная правда " на опубликование НПА</t>
  </si>
  <si>
    <t xml:space="preserve">Дотации</t>
  </si>
  <si>
    <t xml:space="preserve">условно-утвержденные расходы</t>
  </si>
  <si>
    <t xml:space="preserve">Итого:</t>
  </si>
  <si>
    <t xml:space="preserve">ИТОГО</t>
  </si>
  <si>
    <t xml:space="preserve">субвенции всего </t>
  </si>
  <si>
    <t xml:space="preserve">О.А.Лихобабина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00000"/>
    <numFmt numFmtId="167" formatCode="000"/>
    <numFmt numFmtId="168" formatCode="000\.00\.00"/>
    <numFmt numFmtId="169" formatCode="0\.00"/>
    <numFmt numFmtId="170" formatCode="00\.00\.00"/>
    <numFmt numFmtId="171" formatCode="0.00"/>
    <numFmt numFmtId="172" formatCode="0.0"/>
    <numFmt numFmtId="173" formatCode="#,##0.00;[RED]\-#,##0.00;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  <charset val="204"/>
    </font>
    <font>
      <sz val="8"/>
      <name val="Arial"/>
      <family val="0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4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5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5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4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5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5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3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6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9" fillId="6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U66" activeCellId="0" sqref="U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false" hidden="true" outlineLevel="0" max="3" min="2" style="1" width="9.14"/>
    <col collapsed="false" customWidth="true" hidden="false" outlineLevel="0" max="4" min="4" style="1" width="9.41"/>
    <col collapsed="false" customWidth="false" hidden="true" outlineLevel="0" max="13" min="5" style="1" width="9.14"/>
    <col collapsed="false" customWidth="true" hidden="false" outlineLevel="0" max="14" min="14" style="1" width="53.85"/>
    <col collapsed="false" customWidth="true" hidden="false" outlineLevel="0" max="15" min="15" style="1" width="13.7"/>
    <col collapsed="false" customWidth="false" hidden="true" outlineLevel="0" max="20" min="16" style="1" width="9.14"/>
    <col collapsed="false" customWidth="true" hidden="false" outlineLevel="0" max="25" min="21" style="1" width="10.56"/>
    <col collapsed="false" customWidth="false" hidden="false" outlineLevel="0" max="257" min="26" style="1" width="9.14"/>
  </cols>
  <sheetData>
    <row r="1" customFormat="false" ht="3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R1" s="2"/>
      <c r="S1" s="2"/>
      <c r="T1" s="2"/>
      <c r="U1" s="2"/>
      <c r="V1" s="2"/>
      <c r="W1" s="4" t="s">
        <v>0</v>
      </c>
      <c r="X1" s="4"/>
      <c r="Y1" s="2"/>
    </row>
    <row r="2" customFormat="false" ht="2.25" hidden="true" customHeight="true" outlineLevel="0" collapsed="false">
      <c r="A2" s="5" t="s">
        <v>1</v>
      </c>
      <c r="B2" s="6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0.75" hidden="false" customHeight="true" outlineLevel="0" collapsed="false">
      <c r="A3" s="5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47.25" hidden="false" customHeight="true" outlineLevel="0" collapsed="false">
      <c r="B4" s="7"/>
      <c r="C4" s="8"/>
      <c r="D4" s="8"/>
      <c r="E4" s="7"/>
      <c r="F4" s="7"/>
      <c r="G4" s="7"/>
      <c r="H4" s="7"/>
      <c r="I4" s="7"/>
      <c r="J4" s="7"/>
      <c r="K4" s="7"/>
      <c r="L4" s="7"/>
      <c r="M4" s="7"/>
      <c r="N4" s="9" t="s">
        <v>2</v>
      </c>
      <c r="P4" s="7"/>
      <c r="Q4" s="7"/>
      <c r="R4" s="7"/>
      <c r="S4" s="7"/>
      <c r="T4" s="2"/>
      <c r="U4" s="2"/>
      <c r="V4" s="2"/>
      <c r="W4" s="2"/>
      <c r="X4" s="2"/>
      <c r="Y4" s="2"/>
    </row>
    <row r="5" customFormat="false" ht="12.75" hidden="false" customHeight="true" outlineLevel="0" collapsed="false">
      <c r="A5" s="8"/>
      <c r="B5" s="7"/>
      <c r="C5" s="10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2"/>
      <c r="U5" s="2"/>
      <c r="V5" s="2"/>
      <c r="W5" s="2"/>
      <c r="X5" s="2"/>
      <c r="Y5" s="2"/>
    </row>
    <row r="6" customFormat="false" ht="7.5" hidden="false" customHeight="true" outlineLevel="0" collapsed="false">
      <c r="A6" s="5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true" customHeight="true" outlineLevel="0" collapsed="false">
      <c r="A7" s="5"/>
      <c r="B7" s="6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3.5" hidden="true" customHeight="true" outlineLevel="0" collapsed="false">
      <c r="A8" s="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2"/>
      <c r="V8" s="2"/>
      <c r="W8" s="2"/>
      <c r="X8" s="2"/>
      <c r="Y8" s="2"/>
    </row>
    <row r="9" customFormat="false" ht="16.5" hidden="false" customHeight="true" outlineLevel="0" collapsed="false">
      <c r="A9" s="12"/>
      <c r="B9" s="13" t="s">
        <v>3</v>
      </c>
      <c r="C9" s="14" t="s">
        <v>4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5" t="s">
        <v>5</v>
      </c>
      <c r="O9" s="16" t="s">
        <v>6</v>
      </c>
      <c r="P9" s="13" t="s">
        <v>7</v>
      </c>
      <c r="Q9" s="13"/>
      <c r="R9" s="13"/>
      <c r="S9" s="13"/>
      <c r="T9" s="17"/>
      <c r="U9" s="18" t="s">
        <v>8</v>
      </c>
      <c r="V9" s="16" t="s">
        <v>9</v>
      </c>
      <c r="W9" s="18" t="s">
        <v>8</v>
      </c>
      <c r="X9" s="16" t="s">
        <v>10</v>
      </c>
      <c r="Y9" s="18" t="s">
        <v>8</v>
      </c>
    </row>
    <row r="10" customFormat="false" ht="15" hidden="false" customHeight="true" outlineLevel="0" collapsed="false">
      <c r="A10" s="12"/>
      <c r="B10" s="13"/>
      <c r="C10" s="19"/>
      <c r="D10" s="19"/>
      <c r="E10" s="19"/>
      <c r="F10" s="19"/>
      <c r="G10" s="14" t="s">
        <v>11</v>
      </c>
      <c r="H10" s="20" t="s">
        <v>12</v>
      </c>
      <c r="I10" s="20"/>
      <c r="J10" s="21" t="s">
        <v>13</v>
      </c>
      <c r="K10" s="21"/>
      <c r="L10" s="22"/>
      <c r="M10" s="21"/>
      <c r="N10" s="15"/>
      <c r="O10" s="16"/>
      <c r="P10" s="14" t="s">
        <v>14</v>
      </c>
      <c r="Q10" s="14"/>
      <c r="R10" s="14" t="s">
        <v>15</v>
      </c>
      <c r="S10" s="14"/>
      <c r="T10" s="23"/>
      <c r="U10" s="18"/>
      <c r="V10" s="16"/>
      <c r="W10" s="18"/>
      <c r="X10" s="16"/>
      <c r="Y10" s="18"/>
    </row>
    <row r="11" customFormat="false" ht="12.75" hidden="false" customHeight="true" outlineLevel="0" collapsed="false">
      <c r="A11" s="12"/>
      <c r="B11" s="13"/>
      <c r="C11" s="24" t="s">
        <v>16</v>
      </c>
      <c r="D11" s="24" t="s">
        <v>17</v>
      </c>
      <c r="E11" s="25" t="s">
        <v>18</v>
      </c>
      <c r="F11" s="25" t="s">
        <v>19</v>
      </c>
      <c r="G11" s="14"/>
      <c r="H11" s="26" t="s">
        <v>20</v>
      </c>
      <c r="I11" s="20" t="s">
        <v>21</v>
      </c>
      <c r="J11" s="27" t="s">
        <v>20</v>
      </c>
      <c r="K11" s="25" t="s">
        <v>22</v>
      </c>
      <c r="L11" s="28" t="s">
        <v>23</v>
      </c>
      <c r="M11" s="25" t="s">
        <v>24</v>
      </c>
      <c r="N11" s="15"/>
      <c r="O11" s="16"/>
      <c r="P11" s="13" t="s">
        <v>25</v>
      </c>
      <c r="Q11" s="13" t="s">
        <v>26</v>
      </c>
      <c r="R11" s="13" t="s">
        <v>25</v>
      </c>
      <c r="S11" s="13" t="s">
        <v>26</v>
      </c>
      <c r="T11" s="23"/>
      <c r="U11" s="18"/>
      <c r="V11" s="16"/>
      <c r="W11" s="18"/>
      <c r="X11" s="16"/>
      <c r="Y11" s="18"/>
    </row>
    <row r="12" customFormat="false" ht="409.6" hidden="true" customHeight="true" outlineLevel="0" collapsed="false">
      <c r="A12" s="12"/>
      <c r="B12" s="29" t="n">
        <v>1</v>
      </c>
      <c r="C12" s="30"/>
      <c r="D12" s="30"/>
      <c r="E12" s="31"/>
      <c r="F12" s="32"/>
      <c r="G12" s="33"/>
      <c r="H12" s="34"/>
      <c r="I12" s="34"/>
      <c r="J12" s="34"/>
      <c r="K12" s="35"/>
      <c r="L12" s="35"/>
      <c r="M12" s="35"/>
      <c r="N12" s="35"/>
      <c r="O12" s="36"/>
      <c r="P12" s="37"/>
      <c r="Q12" s="37"/>
      <c r="R12" s="37"/>
      <c r="S12" s="37"/>
      <c r="T12" s="38"/>
      <c r="U12" s="39"/>
      <c r="V12" s="40"/>
      <c r="W12" s="40"/>
      <c r="X12" s="40"/>
      <c r="Y12" s="40"/>
    </row>
    <row r="13" customFormat="false" ht="21.75" hidden="false" customHeight="true" outlineLevel="0" collapsed="false">
      <c r="A13" s="12"/>
      <c r="B13" s="41"/>
      <c r="C13" s="30"/>
      <c r="D13" s="42" t="n">
        <v>100</v>
      </c>
      <c r="E13" s="43"/>
      <c r="F13" s="44"/>
      <c r="G13" s="45"/>
      <c r="H13" s="44"/>
      <c r="I13" s="46"/>
      <c r="J13" s="47"/>
      <c r="K13" s="48"/>
      <c r="L13" s="48"/>
      <c r="M13" s="44"/>
      <c r="N13" s="45" t="s">
        <v>27</v>
      </c>
      <c r="O13" s="49" t="n">
        <f aca="false">O14+O16+O17+O18+O19+O15</f>
        <v>34008.1</v>
      </c>
      <c r="P13" s="37"/>
      <c r="Q13" s="37"/>
      <c r="R13" s="37"/>
      <c r="S13" s="37"/>
      <c r="T13" s="50"/>
      <c r="U13" s="51" t="n">
        <f aca="false">O13/110742.4*100</f>
        <v>30.7091953939954</v>
      </c>
      <c r="V13" s="52" t="n">
        <f aca="false">V14+V16+V17+V18+V19</f>
        <v>28430.7</v>
      </c>
      <c r="W13" s="52" t="n">
        <f aca="false">W14+W16+W17+W18+W19</f>
        <v>53.482584256981</v>
      </c>
      <c r="X13" s="52" t="n">
        <f aca="false">X14+X16+X17+X18+X19</f>
        <v>27438.7</v>
      </c>
      <c r="Y13" s="52" t="n">
        <f aca="false">Y14+Y16+Y17+Y18+Y19</f>
        <v>49.5957501802992</v>
      </c>
    </row>
    <row r="14" customFormat="false" ht="27" hidden="false" customHeight="true" outlineLevel="0" collapsed="false">
      <c r="A14" s="12"/>
      <c r="B14" s="53"/>
      <c r="C14" s="54"/>
      <c r="D14" s="55" t="n">
        <v>102</v>
      </c>
      <c r="E14" s="56"/>
      <c r="F14" s="57"/>
      <c r="G14" s="58"/>
      <c r="H14" s="57"/>
      <c r="I14" s="59"/>
      <c r="J14" s="60"/>
      <c r="K14" s="61"/>
      <c r="L14" s="61"/>
      <c r="M14" s="57"/>
      <c r="N14" s="62" t="s">
        <v>28</v>
      </c>
      <c r="O14" s="63" t="n">
        <v>1043.7</v>
      </c>
      <c r="P14" s="64"/>
      <c r="Q14" s="64"/>
      <c r="R14" s="64"/>
      <c r="S14" s="64"/>
      <c r="T14" s="65"/>
      <c r="U14" s="66" t="n">
        <f aca="false">O14/110742.4*100</f>
        <v>0.942457450804751</v>
      </c>
      <c r="V14" s="67" t="n">
        <v>991.7</v>
      </c>
      <c r="W14" s="68" t="n">
        <f aca="false">V14/V57*100</f>
        <v>1.8655424877913</v>
      </c>
      <c r="X14" s="67" t="n">
        <v>1050</v>
      </c>
      <c r="Y14" s="68" t="n">
        <f aca="false">X14/55324.7*100</f>
        <v>1.89788647746847</v>
      </c>
    </row>
    <row r="15" customFormat="false" ht="27" hidden="false" customHeight="true" outlineLevel="0" collapsed="false">
      <c r="A15" s="12"/>
      <c r="B15" s="53"/>
      <c r="C15" s="54"/>
      <c r="D15" s="55" t="n">
        <v>103</v>
      </c>
      <c r="E15" s="56"/>
      <c r="F15" s="57"/>
      <c r="G15" s="58"/>
      <c r="H15" s="57"/>
      <c r="I15" s="59"/>
      <c r="J15" s="60"/>
      <c r="K15" s="61"/>
      <c r="L15" s="61"/>
      <c r="M15" s="57"/>
      <c r="N15" s="62" t="s">
        <v>29</v>
      </c>
      <c r="O15" s="63" t="n">
        <v>695.2</v>
      </c>
      <c r="P15" s="64"/>
      <c r="Q15" s="64"/>
      <c r="R15" s="64"/>
      <c r="S15" s="64"/>
      <c r="T15" s="65"/>
      <c r="U15" s="66" t="n">
        <f aca="false">O15/110742.4*100</f>
        <v>0.627763169301009</v>
      </c>
      <c r="V15" s="67"/>
      <c r="W15" s="68"/>
      <c r="X15" s="67"/>
      <c r="Y15" s="68"/>
    </row>
    <row r="16" customFormat="false" ht="29.25" hidden="false" customHeight="true" outlineLevel="0" collapsed="false">
      <c r="A16" s="12"/>
      <c r="B16" s="53"/>
      <c r="C16" s="54"/>
      <c r="D16" s="55" t="n">
        <v>104</v>
      </c>
      <c r="E16" s="56"/>
      <c r="F16" s="57"/>
      <c r="G16" s="58"/>
      <c r="H16" s="57"/>
      <c r="I16" s="59"/>
      <c r="J16" s="60"/>
      <c r="K16" s="61"/>
      <c r="L16" s="61"/>
      <c r="M16" s="57"/>
      <c r="N16" s="62" t="s">
        <v>30</v>
      </c>
      <c r="O16" s="63" t="n">
        <v>12226</v>
      </c>
      <c r="P16" s="64"/>
      <c r="Q16" s="64"/>
      <c r="R16" s="64"/>
      <c r="S16" s="64"/>
      <c r="T16" s="65"/>
      <c r="U16" s="66" t="n">
        <f aca="false">O16/110742.4*100</f>
        <v>11.0400352529835</v>
      </c>
      <c r="V16" s="67" t="n">
        <v>12057</v>
      </c>
      <c r="W16" s="68" t="n">
        <f aca="false">V16/53158.8*100</f>
        <v>22.6810988961376</v>
      </c>
      <c r="X16" s="67" t="n">
        <v>12126.2</v>
      </c>
      <c r="Y16" s="68" t="n">
        <f aca="false">X16/55324.7*100</f>
        <v>21.9182390505507</v>
      </c>
    </row>
    <row r="17" customFormat="false" ht="21" hidden="false" customHeight="true" outlineLevel="0" collapsed="false">
      <c r="A17" s="12"/>
      <c r="B17" s="53"/>
      <c r="C17" s="54"/>
      <c r="D17" s="55" t="n">
        <v>106</v>
      </c>
      <c r="E17" s="56"/>
      <c r="F17" s="57"/>
      <c r="G17" s="58"/>
      <c r="H17" s="57"/>
      <c r="I17" s="59"/>
      <c r="J17" s="60"/>
      <c r="K17" s="61"/>
      <c r="L17" s="61"/>
      <c r="M17" s="57"/>
      <c r="N17" s="62" t="s">
        <v>31</v>
      </c>
      <c r="O17" s="63" t="n">
        <v>4750</v>
      </c>
      <c r="P17" s="64"/>
      <c r="Q17" s="64"/>
      <c r="R17" s="64"/>
      <c r="S17" s="64"/>
      <c r="T17" s="65"/>
      <c r="U17" s="66" t="n">
        <f aca="false">O17/110742.4*100</f>
        <v>4.28923339208831</v>
      </c>
      <c r="V17" s="67" t="n">
        <v>4235</v>
      </c>
      <c r="W17" s="68" t="n">
        <f aca="false">V17/53158.8*100</f>
        <v>7.96669601270157</v>
      </c>
      <c r="X17" s="67" t="n">
        <v>4280</v>
      </c>
      <c r="Y17" s="68" t="n">
        <f aca="false">X17/55324.7*100</f>
        <v>7.73614678434768</v>
      </c>
    </row>
    <row r="18" customFormat="false" ht="12.75" hidden="false" customHeight="true" outlineLevel="0" collapsed="false">
      <c r="A18" s="12"/>
      <c r="B18" s="53"/>
      <c r="C18" s="54"/>
      <c r="D18" s="55" t="n">
        <v>111</v>
      </c>
      <c r="E18" s="56"/>
      <c r="F18" s="57"/>
      <c r="G18" s="58"/>
      <c r="H18" s="57"/>
      <c r="I18" s="59"/>
      <c r="J18" s="60"/>
      <c r="K18" s="61"/>
      <c r="L18" s="61"/>
      <c r="M18" s="57"/>
      <c r="N18" s="62" t="s">
        <v>32</v>
      </c>
      <c r="O18" s="63" t="n">
        <v>50</v>
      </c>
      <c r="P18" s="64"/>
      <c r="Q18" s="64"/>
      <c r="R18" s="64"/>
      <c r="S18" s="64"/>
      <c r="T18" s="65"/>
      <c r="U18" s="66" t="n">
        <f aca="false">O18/110742.4*100</f>
        <v>0.0451498251798769</v>
      </c>
      <c r="V18" s="67" t="n">
        <v>50</v>
      </c>
      <c r="W18" s="68" t="n">
        <f aca="false">V18/53158.8*100</f>
        <v>0.0940578041641271</v>
      </c>
      <c r="X18" s="67" t="n">
        <v>50</v>
      </c>
      <c r="Y18" s="68" t="n">
        <f aca="false">X18/55324.7*100</f>
        <v>0.0903755465461177</v>
      </c>
    </row>
    <row r="19" customFormat="false" ht="12.75" hidden="false" customHeight="true" outlineLevel="0" collapsed="false">
      <c r="A19" s="12"/>
      <c r="B19" s="53"/>
      <c r="C19" s="54"/>
      <c r="D19" s="55" t="n">
        <v>113</v>
      </c>
      <c r="E19" s="56"/>
      <c r="F19" s="57"/>
      <c r="G19" s="58"/>
      <c r="H19" s="57"/>
      <c r="I19" s="59"/>
      <c r="J19" s="60"/>
      <c r="K19" s="61"/>
      <c r="L19" s="61"/>
      <c r="M19" s="57"/>
      <c r="N19" s="62" t="s">
        <v>33</v>
      </c>
      <c r="O19" s="69" t="n">
        <f aca="false">O20+O21+O22+O23+O24+O25+O26+O27+O28+O29+O30</f>
        <v>15243.2</v>
      </c>
      <c r="P19" s="64"/>
      <c r="Q19" s="64"/>
      <c r="R19" s="64"/>
      <c r="S19" s="64"/>
      <c r="T19" s="65"/>
      <c r="U19" s="66" t="n">
        <f aca="false">O19/110742.4*100</f>
        <v>13.764556303638</v>
      </c>
      <c r="V19" s="67" t="n">
        <f aca="false">V20+V21+V22+V23+V24+V25+V26+V27+V28+V29</f>
        <v>11097</v>
      </c>
      <c r="W19" s="68" t="n">
        <f aca="false">W20+W21+W22+W23+W24+W25+W26+W27+W28+W29</f>
        <v>20.8751890561864</v>
      </c>
      <c r="X19" s="67" t="n">
        <f aca="false">X20+X21+X22+X23+X24+X25+X26+X27+X28+X29</f>
        <v>9932.5</v>
      </c>
      <c r="Y19" s="69" t="n">
        <f aca="false">Y20+Y21+Y22+Y23+Y24+Y25+Y26+Y27+Y28+Y29</f>
        <v>17.9531023213863</v>
      </c>
    </row>
    <row r="20" customFormat="false" ht="12.75" hidden="false" customHeight="true" outlineLevel="0" collapsed="false">
      <c r="A20" s="12"/>
      <c r="B20" s="53"/>
      <c r="C20" s="54"/>
      <c r="D20" s="55"/>
      <c r="E20" s="56"/>
      <c r="F20" s="57"/>
      <c r="G20" s="58"/>
      <c r="H20" s="57"/>
      <c r="I20" s="59"/>
      <c r="J20" s="60"/>
      <c r="K20" s="61"/>
      <c r="L20" s="61"/>
      <c r="M20" s="57"/>
      <c r="N20" s="62" t="s">
        <v>34</v>
      </c>
      <c r="O20" s="63" t="n">
        <v>700</v>
      </c>
      <c r="P20" s="64"/>
      <c r="Q20" s="64"/>
      <c r="R20" s="64"/>
      <c r="S20" s="64"/>
      <c r="T20" s="65"/>
      <c r="U20" s="66" t="n">
        <f aca="false">O20/110742.4*100</f>
        <v>0.632097552518277</v>
      </c>
      <c r="V20" s="67" t="n">
        <v>700</v>
      </c>
      <c r="W20" s="68" t="n">
        <f aca="false">V20/53158.8*100</f>
        <v>1.31680925829778</v>
      </c>
      <c r="X20" s="67" t="n">
        <v>720</v>
      </c>
      <c r="Y20" s="68" t="n">
        <f aca="false">X20/55324.7*100</f>
        <v>1.3014078702641</v>
      </c>
    </row>
    <row r="21" customFormat="false" ht="12.75" hidden="false" customHeight="true" outlineLevel="0" collapsed="false">
      <c r="A21" s="12"/>
      <c r="B21" s="53"/>
      <c r="C21" s="54"/>
      <c r="D21" s="55"/>
      <c r="E21" s="56"/>
      <c r="F21" s="57"/>
      <c r="G21" s="58"/>
      <c r="H21" s="57"/>
      <c r="I21" s="59"/>
      <c r="J21" s="60"/>
      <c r="K21" s="61"/>
      <c r="L21" s="61"/>
      <c r="M21" s="57"/>
      <c r="N21" s="62" t="s">
        <v>35</v>
      </c>
      <c r="O21" s="63" t="n">
        <v>100</v>
      </c>
      <c r="P21" s="64"/>
      <c r="Q21" s="64"/>
      <c r="R21" s="64"/>
      <c r="S21" s="64"/>
      <c r="T21" s="65"/>
      <c r="U21" s="66" t="n">
        <f aca="false">O21/110742.4*100</f>
        <v>0.0902996503597538</v>
      </c>
      <c r="V21" s="67" t="n">
        <v>0</v>
      </c>
      <c r="W21" s="68" t="n">
        <f aca="false">V21/53158.8*100</f>
        <v>0</v>
      </c>
      <c r="X21" s="67" t="n">
        <v>0</v>
      </c>
      <c r="Y21" s="68" t="n">
        <f aca="false">X21/55324.7*100</f>
        <v>0</v>
      </c>
    </row>
    <row r="22" customFormat="false" ht="12.75" hidden="false" customHeight="true" outlineLevel="0" collapsed="false">
      <c r="A22" s="12"/>
      <c r="B22" s="53"/>
      <c r="C22" s="54"/>
      <c r="D22" s="55"/>
      <c r="E22" s="56"/>
      <c r="F22" s="57"/>
      <c r="G22" s="58"/>
      <c r="H22" s="57"/>
      <c r="I22" s="59"/>
      <c r="J22" s="60"/>
      <c r="K22" s="61"/>
      <c r="L22" s="61"/>
      <c r="M22" s="57"/>
      <c r="N22" s="62" t="s">
        <v>36</v>
      </c>
      <c r="O22" s="63" t="n">
        <v>15</v>
      </c>
      <c r="P22" s="64"/>
      <c r="Q22" s="64"/>
      <c r="R22" s="64"/>
      <c r="S22" s="64"/>
      <c r="T22" s="65"/>
      <c r="U22" s="66" t="n">
        <f aca="false">O22/110742.4*100</f>
        <v>0.0135449475539631</v>
      </c>
      <c r="V22" s="67" t="n">
        <v>15</v>
      </c>
      <c r="W22" s="68" t="n">
        <f aca="false">V22/53158.8*100</f>
        <v>0.0282173412492381</v>
      </c>
      <c r="X22" s="67" t="n">
        <v>15</v>
      </c>
      <c r="Y22" s="68" t="n">
        <f aca="false">X22/55324.7*100</f>
        <v>0.0271126639638353</v>
      </c>
    </row>
    <row r="23" customFormat="false" ht="12.75" hidden="false" customHeight="true" outlineLevel="0" collapsed="false">
      <c r="A23" s="12"/>
      <c r="B23" s="53"/>
      <c r="C23" s="54"/>
      <c r="D23" s="55"/>
      <c r="E23" s="56"/>
      <c r="F23" s="57"/>
      <c r="G23" s="58"/>
      <c r="H23" s="57"/>
      <c r="I23" s="59"/>
      <c r="J23" s="60"/>
      <c r="K23" s="61"/>
      <c r="L23" s="61"/>
      <c r="M23" s="57"/>
      <c r="N23" s="70" t="s">
        <v>37</v>
      </c>
      <c r="O23" s="71" t="n">
        <v>178</v>
      </c>
      <c r="P23" s="72"/>
      <c r="Q23" s="72"/>
      <c r="R23" s="72"/>
      <c r="S23" s="72"/>
      <c r="T23" s="73"/>
      <c r="U23" s="74" t="n">
        <f aca="false">O23/110742.4*100</f>
        <v>0.160733377640362</v>
      </c>
      <c r="V23" s="75" t="n">
        <v>0</v>
      </c>
      <c r="W23" s="76" t="n">
        <f aca="false">V23/53158.8*100</f>
        <v>0</v>
      </c>
      <c r="X23" s="75" t="n">
        <v>0</v>
      </c>
      <c r="Y23" s="76" t="n">
        <f aca="false">X23/55324.7*100</f>
        <v>0</v>
      </c>
    </row>
    <row r="24" customFormat="false" ht="17.25" hidden="false" customHeight="true" outlineLevel="0" collapsed="false">
      <c r="A24" s="12"/>
      <c r="B24" s="53"/>
      <c r="C24" s="54"/>
      <c r="E24" s="56"/>
      <c r="F24" s="57"/>
      <c r="G24" s="58"/>
      <c r="H24" s="57"/>
      <c r="I24" s="59"/>
      <c r="J24" s="60"/>
      <c r="K24" s="61"/>
      <c r="L24" s="61"/>
      <c r="M24" s="57"/>
      <c r="N24" s="62" t="s">
        <v>38</v>
      </c>
      <c r="O24" s="63" t="n">
        <v>1539.1</v>
      </c>
      <c r="P24" s="64"/>
      <c r="Q24" s="64"/>
      <c r="R24" s="64"/>
      <c r="S24" s="64"/>
      <c r="T24" s="65"/>
      <c r="U24" s="66" t="n">
        <f aca="false">O24/110742.4*100</f>
        <v>1.38980191868697</v>
      </c>
      <c r="V24" s="67" t="n">
        <v>0</v>
      </c>
      <c r="W24" s="68" t="n">
        <f aca="false">V24/53158.8*100</f>
        <v>0</v>
      </c>
      <c r="X24" s="67"/>
      <c r="Y24" s="68" t="n">
        <f aca="false">X24/55324.7*100</f>
        <v>0</v>
      </c>
    </row>
    <row r="25" customFormat="false" ht="14.25" hidden="false" customHeight="true" outlineLevel="0" collapsed="false">
      <c r="A25" s="12"/>
      <c r="B25" s="53"/>
      <c r="C25" s="54"/>
      <c r="D25" s="77"/>
      <c r="E25" s="56"/>
      <c r="F25" s="57"/>
      <c r="G25" s="58"/>
      <c r="H25" s="57"/>
      <c r="I25" s="59"/>
      <c r="J25" s="60"/>
      <c r="K25" s="61"/>
      <c r="L25" s="61"/>
      <c r="M25" s="57"/>
      <c r="N25" s="62" t="s">
        <v>39</v>
      </c>
      <c r="O25" s="63" t="n">
        <v>50</v>
      </c>
      <c r="P25" s="64"/>
      <c r="Q25" s="64"/>
      <c r="R25" s="64"/>
      <c r="S25" s="64"/>
      <c r="T25" s="65"/>
      <c r="U25" s="66" t="n">
        <f aca="false">O25/110742.4*100</f>
        <v>0.0451498251798769</v>
      </c>
      <c r="V25" s="67" t="n">
        <v>0</v>
      </c>
      <c r="W25" s="68" t="n">
        <f aca="false">V25/53158.8*100</f>
        <v>0</v>
      </c>
      <c r="X25" s="67"/>
      <c r="Y25" s="68" t="n">
        <f aca="false">X25/55324.7*100</f>
        <v>0</v>
      </c>
    </row>
    <row r="26" customFormat="false" ht="23.25" hidden="false" customHeight="true" outlineLevel="0" collapsed="false">
      <c r="A26" s="12"/>
      <c r="B26" s="53"/>
      <c r="C26" s="54"/>
      <c r="D26" s="77"/>
      <c r="E26" s="56"/>
      <c r="F26" s="57"/>
      <c r="G26" s="58"/>
      <c r="H26" s="57"/>
      <c r="I26" s="59"/>
      <c r="J26" s="60"/>
      <c r="K26" s="61"/>
      <c r="L26" s="61"/>
      <c r="M26" s="57"/>
      <c r="N26" s="62" t="s">
        <v>40</v>
      </c>
      <c r="O26" s="63" t="n">
        <v>8583.3</v>
      </c>
      <c r="P26" s="64"/>
      <c r="Q26" s="64"/>
      <c r="R26" s="64"/>
      <c r="S26" s="64"/>
      <c r="T26" s="65"/>
      <c r="U26" s="66" t="n">
        <f aca="false">O26/110742.4*100</f>
        <v>7.75068988932875</v>
      </c>
      <c r="V26" s="67" t="n">
        <v>7171</v>
      </c>
      <c r="W26" s="68" t="n">
        <f aca="false">V26/53158.8*100</f>
        <v>13.4897702732191</v>
      </c>
      <c r="X26" s="67" t="n">
        <v>5925.7</v>
      </c>
      <c r="Y26" s="68" t="n">
        <f aca="false">X26/55324.7*100</f>
        <v>10.7107675233666</v>
      </c>
    </row>
    <row r="27" customFormat="false" ht="15" hidden="false" customHeight="true" outlineLevel="0" collapsed="false">
      <c r="A27" s="12"/>
      <c r="B27" s="53"/>
      <c r="C27" s="54"/>
      <c r="D27" s="77"/>
      <c r="E27" s="56"/>
      <c r="F27" s="57"/>
      <c r="G27" s="58"/>
      <c r="H27" s="57"/>
      <c r="I27" s="59"/>
      <c r="J27" s="60"/>
      <c r="K27" s="61"/>
      <c r="L27" s="61"/>
      <c r="M27" s="57"/>
      <c r="N27" s="62" t="s">
        <v>41</v>
      </c>
      <c r="O27" s="63" t="n">
        <v>2326.8</v>
      </c>
      <c r="P27" s="64"/>
      <c r="Q27" s="64"/>
      <c r="R27" s="64"/>
      <c r="S27" s="64"/>
      <c r="T27" s="65"/>
      <c r="U27" s="66" t="n">
        <f aca="false">O27/110742.4*100</f>
        <v>2.10109226457075</v>
      </c>
      <c r="V27" s="67" t="n">
        <v>2200</v>
      </c>
      <c r="W27" s="68" t="n">
        <f aca="false">V27/53158.8*100</f>
        <v>4.13854338322159</v>
      </c>
      <c r="X27" s="67" t="n">
        <v>2250</v>
      </c>
      <c r="Y27" s="68" t="n">
        <f aca="false">X27/55324.7*100</f>
        <v>4.0668995945753</v>
      </c>
    </row>
    <row r="28" customFormat="false" ht="15.75" hidden="false" customHeight="true" outlineLevel="0" collapsed="false">
      <c r="A28" s="12"/>
      <c r="B28" s="53"/>
      <c r="C28" s="54"/>
      <c r="D28" s="77"/>
      <c r="E28" s="56"/>
      <c r="F28" s="57"/>
      <c r="G28" s="58"/>
      <c r="H28" s="57"/>
      <c r="I28" s="59"/>
      <c r="J28" s="60"/>
      <c r="K28" s="61"/>
      <c r="L28" s="61"/>
      <c r="M28" s="57"/>
      <c r="N28" s="62" t="s">
        <v>42</v>
      </c>
      <c r="O28" s="63" t="n">
        <v>1062</v>
      </c>
      <c r="P28" s="64"/>
      <c r="Q28" s="64"/>
      <c r="R28" s="64"/>
      <c r="S28" s="64"/>
      <c r="T28" s="65"/>
      <c r="U28" s="66" t="n">
        <f aca="false">O28/110742.4*100</f>
        <v>0.958982286820585</v>
      </c>
      <c r="V28" s="67" t="n">
        <v>1011</v>
      </c>
      <c r="W28" s="68" t="n">
        <f aca="false">V28/53158.8*100</f>
        <v>1.90184880019865</v>
      </c>
      <c r="X28" s="67" t="n">
        <v>1021.8</v>
      </c>
      <c r="Y28" s="68" t="n">
        <f aca="false">X28/55324.7*100</f>
        <v>1.84691466921646</v>
      </c>
    </row>
    <row r="29" customFormat="false" ht="17.25" hidden="false" customHeight="true" outlineLevel="0" collapsed="false">
      <c r="A29" s="12"/>
      <c r="B29" s="53"/>
      <c r="C29" s="54"/>
      <c r="D29" s="77"/>
      <c r="E29" s="56"/>
      <c r="F29" s="57"/>
      <c r="G29" s="58"/>
      <c r="H29" s="57"/>
      <c r="I29" s="59"/>
      <c r="J29" s="60"/>
      <c r="K29" s="61"/>
      <c r="L29" s="61"/>
      <c r="M29" s="57"/>
      <c r="N29" s="62" t="s">
        <v>43</v>
      </c>
      <c r="O29" s="63" t="n">
        <v>489</v>
      </c>
      <c r="P29" s="64"/>
      <c r="Q29" s="64"/>
      <c r="R29" s="64"/>
      <c r="S29" s="64"/>
      <c r="T29" s="65"/>
      <c r="U29" s="66" t="n">
        <f aca="false">O29/110742.4*100</f>
        <v>0.441565290259196</v>
      </c>
      <c r="V29" s="67" t="n">
        <v>0</v>
      </c>
      <c r="W29" s="68" t="n">
        <f aca="false">V29/53158.8*100</f>
        <v>0</v>
      </c>
      <c r="X29" s="67" t="n">
        <v>0</v>
      </c>
      <c r="Y29" s="68" t="n">
        <f aca="false">X29/55324.7*100</f>
        <v>0</v>
      </c>
    </row>
    <row r="30" customFormat="false" ht="17.25" hidden="false" customHeight="true" outlineLevel="0" collapsed="false">
      <c r="A30" s="12"/>
      <c r="B30" s="53"/>
      <c r="C30" s="54"/>
      <c r="D30" s="77"/>
      <c r="E30" s="56"/>
      <c r="F30" s="57"/>
      <c r="G30" s="58"/>
      <c r="H30" s="57"/>
      <c r="I30" s="59"/>
      <c r="J30" s="60"/>
      <c r="K30" s="61"/>
      <c r="L30" s="61"/>
      <c r="M30" s="57"/>
      <c r="N30" s="62" t="s">
        <v>44</v>
      </c>
      <c r="O30" s="63" t="n">
        <v>200</v>
      </c>
      <c r="P30" s="64"/>
      <c r="Q30" s="64"/>
      <c r="R30" s="64"/>
      <c r="S30" s="64"/>
      <c r="T30" s="65"/>
      <c r="U30" s="66" t="n">
        <f aca="false">O30/110742.4*100</f>
        <v>0.180599300719508</v>
      </c>
      <c r="V30" s="67"/>
      <c r="W30" s="68"/>
      <c r="X30" s="67"/>
      <c r="Y30" s="68"/>
    </row>
    <row r="31" customFormat="false" ht="24.75" hidden="false" customHeight="true" outlineLevel="0" collapsed="false">
      <c r="A31" s="12"/>
      <c r="B31" s="53"/>
      <c r="C31" s="54"/>
      <c r="D31" s="78" t="n">
        <v>314</v>
      </c>
      <c r="E31" s="79"/>
      <c r="F31" s="80"/>
      <c r="G31" s="81"/>
      <c r="H31" s="80"/>
      <c r="I31" s="82"/>
      <c r="J31" s="83"/>
      <c r="K31" s="84"/>
      <c r="L31" s="84"/>
      <c r="M31" s="80"/>
      <c r="N31" s="70" t="s">
        <v>45</v>
      </c>
      <c r="O31" s="71" t="n">
        <v>527</v>
      </c>
      <c r="P31" s="72"/>
      <c r="Q31" s="72"/>
      <c r="R31" s="72"/>
      <c r="S31" s="72"/>
      <c r="T31" s="73"/>
      <c r="U31" s="74" t="n">
        <f aca="false">O31/110742.4*100</f>
        <v>0.475879157395903</v>
      </c>
      <c r="V31" s="75"/>
      <c r="W31" s="76"/>
      <c r="X31" s="75"/>
      <c r="Y31" s="76"/>
    </row>
    <row r="32" customFormat="false" ht="18" hidden="false" customHeight="true" outlineLevel="0" collapsed="false">
      <c r="A32" s="12"/>
      <c r="B32" s="53"/>
      <c r="C32" s="54"/>
      <c r="D32" s="42" t="n">
        <v>400</v>
      </c>
      <c r="E32" s="43"/>
      <c r="F32" s="44"/>
      <c r="G32" s="45"/>
      <c r="H32" s="44"/>
      <c r="I32" s="46"/>
      <c r="J32" s="47"/>
      <c r="K32" s="48"/>
      <c r="L32" s="48"/>
      <c r="M32" s="44"/>
      <c r="N32" s="45" t="s">
        <v>46</v>
      </c>
      <c r="O32" s="85" t="n">
        <f aca="false">O33+O34+O36+O35</f>
        <v>6603</v>
      </c>
      <c r="P32" s="64"/>
      <c r="Q32" s="64"/>
      <c r="R32" s="64"/>
      <c r="S32" s="64"/>
      <c r="T32" s="65"/>
      <c r="U32" s="51" t="n">
        <f aca="false">O32/110742.4*100</f>
        <v>5.96248591325454</v>
      </c>
      <c r="V32" s="85" t="n">
        <f aca="false">V33+V34+V36</f>
        <v>0</v>
      </c>
      <c r="W32" s="85" t="n">
        <f aca="false">W33+W34+W36</f>
        <v>0</v>
      </c>
      <c r="X32" s="85" t="n">
        <f aca="false">X33+X34+X36</f>
        <v>0</v>
      </c>
      <c r="Y32" s="85" t="n">
        <f aca="false">Y33+Y34+Y36</f>
        <v>0</v>
      </c>
    </row>
    <row r="33" customFormat="false" ht="16.5" hidden="false" customHeight="true" outlineLevel="0" collapsed="false">
      <c r="A33" s="12"/>
      <c r="B33" s="53"/>
      <c r="C33" s="54"/>
      <c r="D33" s="55" t="n">
        <v>408</v>
      </c>
      <c r="E33" s="56"/>
      <c r="F33" s="57"/>
      <c r="G33" s="58"/>
      <c r="H33" s="57"/>
      <c r="I33" s="59"/>
      <c r="J33" s="60"/>
      <c r="K33" s="61"/>
      <c r="L33" s="61"/>
      <c r="M33" s="57"/>
      <c r="N33" s="62" t="s">
        <v>47</v>
      </c>
      <c r="O33" s="63" t="n">
        <v>750</v>
      </c>
      <c r="P33" s="64"/>
      <c r="Q33" s="64"/>
      <c r="R33" s="64"/>
      <c r="S33" s="64"/>
      <c r="T33" s="65"/>
      <c r="U33" s="66" t="n">
        <f aca="false">O33/110742.4*100</f>
        <v>0.677247377698154</v>
      </c>
      <c r="V33" s="67" t="n">
        <v>0</v>
      </c>
      <c r="W33" s="67" t="n">
        <v>0</v>
      </c>
      <c r="X33" s="67" t="n">
        <v>0</v>
      </c>
      <c r="Y33" s="67" t="n">
        <v>0</v>
      </c>
    </row>
    <row r="34" customFormat="false" ht="21.75" hidden="false" customHeight="true" outlineLevel="0" collapsed="false">
      <c r="A34" s="12"/>
      <c r="B34" s="53"/>
      <c r="C34" s="54"/>
      <c r="D34" s="55" t="n">
        <v>412</v>
      </c>
      <c r="E34" s="56"/>
      <c r="F34" s="57"/>
      <c r="G34" s="58"/>
      <c r="H34" s="57"/>
      <c r="I34" s="59"/>
      <c r="J34" s="60"/>
      <c r="K34" s="61"/>
      <c r="L34" s="61"/>
      <c r="M34" s="57"/>
      <c r="N34" s="62" t="s">
        <v>48</v>
      </c>
      <c r="O34" s="63" t="n">
        <v>30</v>
      </c>
      <c r="P34" s="64"/>
      <c r="Q34" s="64"/>
      <c r="R34" s="64"/>
      <c r="S34" s="64"/>
      <c r="T34" s="65"/>
      <c r="U34" s="66" t="n">
        <f aca="false">O34/110742.4*100</f>
        <v>0.0270898951079261</v>
      </c>
      <c r="V34" s="67" t="n">
        <v>0</v>
      </c>
      <c r="W34" s="67" t="n">
        <v>0</v>
      </c>
      <c r="X34" s="67" t="n">
        <v>0</v>
      </c>
      <c r="Y34" s="67" t="n">
        <v>0</v>
      </c>
    </row>
    <row r="35" customFormat="false" ht="21.75" hidden="false" customHeight="true" outlineLevel="0" collapsed="false">
      <c r="A35" s="12"/>
      <c r="B35" s="53"/>
      <c r="C35" s="54"/>
      <c r="D35" s="78" t="n">
        <v>412</v>
      </c>
      <c r="E35" s="79"/>
      <c r="F35" s="80"/>
      <c r="G35" s="81"/>
      <c r="H35" s="80"/>
      <c r="I35" s="82"/>
      <c r="J35" s="83"/>
      <c r="K35" s="84"/>
      <c r="L35" s="84"/>
      <c r="M35" s="80"/>
      <c r="N35" s="70" t="s">
        <v>49</v>
      </c>
      <c r="O35" s="71" t="n">
        <v>854</v>
      </c>
      <c r="P35" s="72"/>
      <c r="Q35" s="72"/>
      <c r="R35" s="72"/>
      <c r="S35" s="72"/>
      <c r="T35" s="73"/>
      <c r="U35" s="74" t="n">
        <f aca="false">O35/110742.4*100</f>
        <v>0.771159014072298</v>
      </c>
      <c r="V35" s="75"/>
      <c r="W35" s="75"/>
      <c r="X35" s="75"/>
      <c r="Y35" s="75"/>
    </row>
    <row r="36" customFormat="false" ht="25.5" hidden="false" customHeight="true" outlineLevel="0" collapsed="false">
      <c r="A36" s="12"/>
      <c r="B36" s="53"/>
      <c r="C36" s="54"/>
      <c r="D36" s="55" t="n">
        <v>405</v>
      </c>
      <c r="E36" s="86"/>
      <c r="F36" s="87"/>
      <c r="G36" s="88"/>
      <c r="H36" s="87"/>
      <c r="I36" s="89"/>
      <c r="J36" s="90"/>
      <c r="K36" s="91"/>
      <c r="L36" s="91"/>
      <c r="M36" s="87"/>
      <c r="N36" s="92" t="s">
        <v>50</v>
      </c>
      <c r="O36" s="93" t="n">
        <v>4969</v>
      </c>
      <c r="P36" s="64"/>
      <c r="Q36" s="64"/>
      <c r="R36" s="64"/>
      <c r="S36" s="64"/>
      <c r="T36" s="65"/>
      <c r="U36" s="66" t="n">
        <f aca="false">O36/110742.4*100</f>
        <v>4.48698962637617</v>
      </c>
      <c r="V36" s="67" t="n">
        <v>0</v>
      </c>
      <c r="W36" s="67" t="n">
        <v>0</v>
      </c>
      <c r="X36" s="67" t="n">
        <v>0</v>
      </c>
      <c r="Y36" s="67" t="n">
        <v>0</v>
      </c>
    </row>
    <row r="37" customFormat="false" ht="25.5" hidden="false" customHeight="true" outlineLevel="0" collapsed="false">
      <c r="A37" s="12"/>
      <c r="B37" s="53"/>
      <c r="C37" s="54"/>
      <c r="D37" s="78" t="n">
        <v>601</v>
      </c>
      <c r="E37" s="94"/>
      <c r="F37" s="95"/>
      <c r="G37" s="96"/>
      <c r="H37" s="95"/>
      <c r="I37" s="97"/>
      <c r="J37" s="98"/>
      <c r="K37" s="99"/>
      <c r="L37" s="99"/>
      <c r="M37" s="95"/>
      <c r="N37" s="100" t="s">
        <v>51</v>
      </c>
      <c r="O37" s="101" t="n">
        <v>143</v>
      </c>
      <c r="P37" s="72"/>
      <c r="Q37" s="72"/>
      <c r="R37" s="72"/>
      <c r="S37" s="72"/>
      <c r="T37" s="73"/>
      <c r="U37" s="74" t="n">
        <f aca="false">O37/110742.4*100</f>
        <v>0.129128500014448</v>
      </c>
      <c r="V37" s="75"/>
      <c r="W37" s="75"/>
      <c r="X37" s="75"/>
      <c r="Y37" s="75"/>
    </row>
    <row r="38" customFormat="false" ht="15.75" hidden="false" customHeight="true" outlineLevel="0" collapsed="false">
      <c r="A38" s="12"/>
      <c r="B38" s="53"/>
      <c r="C38" s="54"/>
      <c r="D38" s="42" t="n">
        <v>700</v>
      </c>
      <c r="E38" s="102"/>
      <c r="F38" s="103"/>
      <c r="G38" s="104"/>
      <c r="H38" s="103"/>
      <c r="I38" s="105"/>
      <c r="J38" s="106"/>
      <c r="K38" s="107"/>
      <c r="L38" s="107"/>
      <c r="M38" s="103"/>
      <c r="N38" s="45" t="s">
        <v>52</v>
      </c>
      <c r="O38" s="108" t="n">
        <f aca="false">O39+O40+O41</f>
        <v>18260.2</v>
      </c>
      <c r="P38" s="109"/>
      <c r="Q38" s="109"/>
      <c r="R38" s="109"/>
      <c r="S38" s="109"/>
      <c r="T38" s="110"/>
      <c r="U38" s="51" t="n">
        <f aca="false">O38/110742.4*100</f>
        <v>16.4888967549918</v>
      </c>
      <c r="V38" s="108" t="n">
        <f aca="false">V39+V40+V41</f>
        <v>2240</v>
      </c>
      <c r="W38" s="108" t="n">
        <f aca="false">W39+W40+W41</f>
        <v>4.21378962655289</v>
      </c>
      <c r="X38" s="108" t="n">
        <f aca="false">X39+X40+X41</f>
        <v>3310</v>
      </c>
      <c r="Y38" s="108" t="n">
        <f aca="false">Y39+Y40+Y41</f>
        <v>5.982861181353</v>
      </c>
    </row>
    <row r="39" customFormat="false" ht="12.75" hidden="false" customHeight="true" outlineLevel="0" collapsed="false">
      <c r="A39" s="12"/>
      <c r="B39" s="53"/>
      <c r="C39" s="54"/>
      <c r="D39" s="55" t="n">
        <v>702</v>
      </c>
      <c r="E39" s="86"/>
      <c r="F39" s="87"/>
      <c r="G39" s="88"/>
      <c r="H39" s="87"/>
      <c r="I39" s="89"/>
      <c r="J39" s="90"/>
      <c r="K39" s="91"/>
      <c r="L39" s="91"/>
      <c r="M39" s="87"/>
      <c r="N39" s="92" t="s">
        <v>53</v>
      </c>
      <c r="O39" s="93" t="n">
        <v>15949.2</v>
      </c>
      <c r="P39" s="64"/>
      <c r="Q39" s="64"/>
      <c r="R39" s="64"/>
      <c r="S39" s="64"/>
      <c r="T39" s="65"/>
      <c r="U39" s="66" t="n">
        <f aca="false">O39/110742.4*100</f>
        <v>14.4020718351779</v>
      </c>
      <c r="V39" s="67" t="n">
        <v>1190</v>
      </c>
      <c r="W39" s="67" t="n">
        <f aca="false">V39/53158.8*100</f>
        <v>2.23857573910623</v>
      </c>
      <c r="X39" s="67" t="n">
        <v>2200</v>
      </c>
      <c r="Y39" s="68" t="n">
        <f aca="false">X39/55324.7*100</f>
        <v>3.97652404802918</v>
      </c>
    </row>
    <row r="40" customFormat="false" ht="12.75" hidden="false" customHeight="true" outlineLevel="0" collapsed="false">
      <c r="A40" s="12"/>
      <c r="B40" s="53"/>
      <c r="C40" s="54"/>
      <c r="D40" s="55" t="n">
        <v>703</v>
      </c>
      <c r="E40" s="86"/>
      <c r="F40" s="87"/>
      <c r="G40" s="88"/>
      <c r="H40" s="87"/>
      <c r="I40" s="89"/>
      <c r="J40" s="90"/>
      <c r="K40" s="91"/>
      <c r="L40" s="91"/>
      <c r="M40" s="87"/>
      <c r="N40" s="92" t="s">
        <v>54</v>
      </c>
      <c r="O40" s="93" t="n">
        <v>1517</v>
      </c>
      <c r="P40" s="64"/>
      <c r="Q40" s="64"/>
      <c r="R40" s="64"/>
      <c r="S40" s="64"/>
      <c r="T40" s="65"/>
      <c r="U40" s="66" t="n">
        <f aca="false">O40/110742.4*100</f>
        <v>1.36984569595747</v>
      </c>
      <c r="V40" s="67" t="n">
        <v>350</v>
      </c>
      <c r="W40" s="67" t="n">
        <f aca="false">V40/53158.8*100</f>
        <v>0.65840462914889</v>
      </c>
      <c r="X40" s="67" t="n">
        <v>380</v>
      </c>
      <c r="Y40" s="68" t="n">
        <f aca="false">X40/55324.7*100</f>
        <v>0.686854153750495</v>
      </c>
    </row>
    <row r="41" customFormat="false" ht="19.5" hidden="false" customHeight="true" outlineLevel="0" collapsed="false">
      <c r="A41" s="12"/>
      <c r="B41" s="53"/>
      <c r="C41" s="54"/>
      <c r="D41" s="55" t="n">
        <v>707</v>
      </c>
      <c r="E41" s="86"/>
      <c r="F41" s="87"/>
      <c r="G41" s="88"/>
      <c r="H41" s="87"/>
      <c r="I41" s="89"/>
      <c r="J41" s="90"/>
      <c r="K41" s="91"/>
      <c r="L41" s="91"/>
      <c r="M41" s="87"/>
      <c r="N41" s="92" t="s">
        <v>55</v>
      </c>
      <c r="O41" s="93" t="n">
        <f aca="false">607+30+10+5+142</f>
        <v>794</v>
      </c>
      <c r="P41" s="64"/>
      <c r="Q41" s="64"/>
      <c r="R41" s="64"/>
      <c r="S41" s="64"/>
      <c r="T41" s="65"/>
      <c r="U41" s="66" t="n">
        <f aca="false">O41/110742.4*100</f>
        <v>0.716979223856445</v>
      </c>
      <c r="V41" s="67" t="n">
        <v>700</v>
      </c>
      <c r="W41" s="67" t="n">
        <f aca="false">V41/53158.8*100</f>
        <v>1.31680925829778</v>
      </c>
      <c r="X41" s="67" t="n">
        <v>730</v>
      </c>
      <c r="Y41" s="68" t="n">
        <f aca="false">X41/55324.7*100</f>
        <v>1.31948297957332</v>
      </c>
    </row>
    <row r="42" customFormat="false" ht="19.5" hidden="false" customHeight="true" outlineLevel="0" collapsed="false">
      <c r="A42" s="12"/>
      <c r="B42" s="53"/>
      <c r="C42" s="54"/>
      <c r="D42" s="42" t="n">
        <v>800</v>
      </c>
      <c r="E42" s="43"/>
      <c r="F42" s="44"/>
      <c r="G42" s="45"/>
      <c r="H42" s="44"/>
      <c r="I42" s="46"/>
      <c r="J42" s="47"/>
      <c r="K42" s="48"/>
      <c r="L42" s="48"/>
      <c r="M42" s="44"/>
      <c r="N42" s="45" t="s">
        <v>56</v>
      </c>
      <c r="O42" s="85" t="n">
        <f aca="false">O43+O44</f>
        <v>29123.1</v>
      </c>
      <c r="P42" s="64"/>
      <c r="Q42" s="64"/>
      <c r="R42" s="64"/>
      <c r="S42" s="64"/>
      <c r="T42" s="65"/>
      <c r="U42" s="51" t="n">
        <f aca="false">O42/110742.4*100</f>
        <v>26.2980574739215</v>
      </c>
      <c r="V42" s="111" t="n">
        <f aca="false">V43+V44</f>
        <v>12224.1</v>
      </c>
      <c r="W42" s="112" t="n">
        <f aca="false">W43+W44</f>
        <v>22.9954400776541</v>
      </c>
      <c r="X42" s="111" t="n">
        <f aca="false">X43+X44</f>
        <v>12560</v>
      </c>
      <c r="Y42" s="112" t="n">
        <f aca="false">Y43+Y44</f>
        <v>22.7023372923848</v>
      </c>
    </row>
    <row r="43" customFormat="false" ht="19.5" hidden="false" customHeight="true" outlineLevel="0" collapsed="false">
      <c r="A43" s="12"/>
      <c r="B43" s="53"/>
      <c r="C43" s="54"/>
      <c r="D43" s="55" t="n">
        <v>801</v>
      </c>
      <c r="E43" s="56"/>
      <c r="F43" s="57"/>
      <c r="G43" s="58"/>
      <c r="H43" s="57"/>
      <c r="I43" s="59"/>
      <c r="J43" s="60"/>
      <c r="K43" s="61"/>
      <c r="L43" s="61"/>
      <c r="M43" s="57"/>
      <c r="N43" s="62" t="s">
        <v>57</v>
      </c>
      <c r="O43" s="63" t="n">
        <f aca="false">22342.2+857.3</f>
        <v>23199.5</v>
      </c>
      <c r="P43" s="64"/>
      <c r="Q43" s="64"/>
      <c r="R43" s="64"/>
      <c r="S43" s="64"/>
      <c r="T43" s="65"/>
      <c r="U43" s="66" t="n">
        <f aca="false">O43/110742.4*100</f>
        <v>20.9490673852111</v>
      </c>
      <c r="V43" s="67" t="n">
        <v>7700</v>
      </c>
      <c r="W43" s="67" t="n">
        <f aca="false">V43/53158.8*100</f>
        <v>14.4849018412756</v>
      </c>
      <c r="X43" s="67" t="n">
        <v>7700</v>
      </c>
      <c r="Y43" s="68" t="n">
        <f aca="false">X43/55324.7*100</f>
        <v>13.9178341681021</v>
      </c>
    </row>
    <row r="44" customFormat="false" ht="19.5" hidden="false" customHeight="true" outlineLevel="0" collapsed="false">
      <c r="A44" s="12"/>
      <c r="B44" s="53"/>
      <c r="C44" s="54"/>
      <c r="D44" s="55" t="n">
        <v>804</v>
      </c>
      <c r="E44" s="56"/>
      <c r="F44" s="57"/>
      <c r="G44" s="58"/>
      <c r="H44" s="57"/>
      <c r="I44" s="59"/>
      <c r="J44" s="60"/>
      <c r="K44" s="61"/>
      <c r="L44" s="61"/>
      <c r="M44" s="57"/>
      <c r="N44" s="62" t="s">
        <v>58</v>
      </c>
      <c r="O44" s="63" t="n">
        <f aca="false">1865.8+4057.8</f>
        <v>5923.6</v>
      </c>
      <c r="P44" s="64"/>
      <c r="Q44" s="64"/>
      <c r="R44" s="64"/>
      <c r="S44" s="64"/>
      <c r="T44" s="65"/>
      <c r="U44" s="66" t="n">
        <f aca="false">O44/110742.4*100</f>
        <v>5.34899008871038</v>
      </c>
      <c r="V44" s="67" t="n">
        <v>4524.1</v>
      </c>
      <c r="W44" s="67" t="n">
        <f aca="false">V44/53158.8*100</f>
        <v>8.51053823637855</v>
      </c>
      <c r="X44" s="67" t="n">
        <v>4860</v>
      </c>
      <c r="Y44" s="68" t="n">
        <f aca="false">X44/55324.7*100</f>
        <v>8.78450312428264</v>
      </c>
    </row>
    <row r="45" customFormat="false" ht="18" hidden="false" customHeight="true" outlineLevel="0" collapsed="false">
      <c r="A45" s="12"/>
      <c r="B45" s="53"/>
      <c r="C45" s="54"/>
      <c r="D45" s="42" t="n">
        <v>1000</v>
      </c>
      <c r="E45" s="102"/>
      <c r="F45" s="103"/>
      <c r="G45" s="104"/>
      <c r="H45" s="103"/>
      <c r="I45" s="105"/>
      <c r="J45" s="106"/>
      <c r="K45" s="107"/>
      <c r="L45" s="107"/>
      <c r="M45" s="103"/>
      <c r="N45" s="45" t="s">
        <v>59</v>
      </c>
      <c r="O45" s="85" t="n">
        <f aca="false">O46+O48+O47+O49</f>
        <v>9349</v>
      </c>
      <c r="P45" s="64"/>
      <c r="Q45" s="64"/>
      <c r="R45" s="64"/>
      <c r="S45" s="64"/>
      <c r="T45" s="65"/>
      <c r="U45" s="51" t="n">
        <f aca="false">O45/110742.4*100</f>
        <v>8.44211431213338</v>
      </c>
      <c r="V45" s="85" t="n">
        <f aca="false">V46+V48+V47</f>
        <v>400</v>
      </c>
      <c r="W45" s="85" t="n">
        <f aca="false">W46+W47</f>
        <v>0.752462433313017</v>
      </c>
      <c r="X45" s="85" t="n">
        <f aca="false">X46+X47</f>
        <v>465</v>
      </c>
      <c r="Y45" s="85" t="n">
        <f aca="false">Y46+Y47</f>
        <v>0.840492582878895</v>
      </c>
    </row>
    <row r="46" customFormat="false" ht="21.75" hidden="false" customHeight="true" outlineLevel="0" collapsed="false">
      <c r="A46" s="12"/>
      <c r="B46" s="53"/>
      <c r="C46" s="54"/>
      <c r="D46" s="55" t="n">
        <v>1003</v>
      </c>
      <c r="E46" s="56"/>
      <c r="F46" s="57"/>
      <c r="G46" s="58"/>
      <c r="H46" s="57"/>
      <c r="I46" s="59"/>
      <c r="J46" s="60"/>
      <c r="K46" s="61"/>
      <c r="L46" s="61"/>
      <c r="M46" s="57"/>
      <c r="N46" s="62" t="s">
        <v>60</v>
      </c>
      <c r="O46" s="63" t="n">
        <v>710</v>
      </c>
      <c r="P46" s="64"/>
      <c r="Q46" s="64"/>
      <c r="R46" s="64"/>
      <c r="S46" s="64"/>
      <c r="T46" s="65"/>
      <c r="U46" s="66" t="n">
        <f aca="false">O46/110742.4*100</f>
        <v>0.641127517554252</v>
      </c>
      <c r="V46" s="67" t="n">
        <v>350</v>
      </c>
      <c r="W46" s="67" t="n">
        <f aca="false">V46/53158.8*100</f>
        <v>0.65840462914889</v>
      </c>
      <c r="X46" s="67" t="n">
        <v>410</v>
      </c>
      <c r="Y46" s="68" t="n">
        <f aca="false">X46/55324.7*100</f>
        <v>0.741079481678165</v>
      </c>
    </row>
    <row r="47" customFormat="false" ht="18" hidden="false" customHeight="true" outlineLevel="0" collapsed="false">
      <c r="A47" s="12"/>
      <c r="B47" s="53"/>
      <c r="C47" s="54"/>
      <c r="D47" s="55" t="n">
        <v>1006</v>
      </c>
      <c r="E47" s="56"/>
      <c r="F47" s="57"/>
      <c r="G47" s="58"/>
      <c r="H47" s="57"/>
      <c r="I47" s="59"/>
      <c r="J47" s="60"/>
      <c r="K47" s="61"/>
      <c r="L47" s="61"/>
      <c r="M47" s="57"/>
      <c r="N47" s="62" t="s">
        <v>61</v>
      </c>
      <c r="O47" s="63" t="n">
        <v>75</v>
      </c>
      <c r="P47" s="64"/>
      <c r="Q47" s="64"/>
      <c r="R47" s="64"/>
      <c r="S47" s="64"/>
      <c r="T47" s="65"/>
      <c r="U47" s="66" t="n">
        <f aca="false">O47/110742.4*100</f>
        <v>0.0677247377698154</v>
      </c>
      <c r="V47" s="67" t="n">
        <v>50</v>
      </c>
      <c r="W47" s="67" t="n">
        <f aca="false">V47/53158.8*100</f>
        <v>0.0940578041641271</v>
      </c>
      <c r="X47" s="67" t="n">
        <v>55</v>
      </c>
      <c r="Y47" s="68" t="n">
        <f aca="false">X47/55324.7*100</f>
        <v>0.0994131012007295</v>
      </c>
    </row>
    <row r="48" customFormat="false" ht="17.25" hidden="false" customHeight="true" outlineLevel="0" collapsed="false">
      <c r="A48" s="12"/>
      <c r="B48" s="53"/>
      <c r="C48" s="54"/>
      <c r="D48" s="55" t="n">
        <v>1006</v>
      </c>
      <c r="E48" s="56"/>
      <c r="F48" s="57"/>
      <c r="G48" s="58"/>
      <c r="H48" s="57"/>
      <c r="I48" s="59"/>
      <c r="J48" s="60"/>
      <c r="K48" s="61"/>
      <c r="L48" s="61"/>
      <c r="M48" s="57"/>
      <c r="N48" s="62" t="s">
        <v>62</v>
      </c>
      <c r="O48" s="63" t="n">
        <v>20</v>
      </c>
      <c r="P48" s="64"/>
      <c r="Q48" s="64"/>
      <c r="R48" s="64"/>
      <c r="S48" s="64"/>
      <c r="T48" s="65"/>
      <c r="U48" s="66" t="n">
        <f aca="false">O48/110742.4*100</f>
        <v>0.0180599300719508</v>
      </c>
      <c r="V48" s="67"/>
      <c r="W48" s="67" t="n">
        <f aca="false">V48/53158.8*100</f>
        <v>0</v>
      </c>
      <c r="X48" s="67"/>
      <c r="Y48" s="67" t="n">
        <v>0</v>
      </c>
    </row>
    <row r="49" customFormat="false" ht="28.5" hidden="false" customHeight="true" outlineLevel="0" collapsed="false">
      <c r="A49" s="12"/>
      <c r="B49" s="53"/>
      <c r="C49" s="54"/>
      <c r="D49" s="78" t="n">
        <v>1000</v>
      </c>
      <c r="E49" s="79"/>
      <c r="F49" s="80"/>
      <c r="G49" s="81"/>
      <c r="H49" s="80"/>
      <c r="I49" s="82"/>
      <c r="J49" s="83"/>
      <c r="K49" s="84"/>
      <c r="L49" s="84"/>
      <c r="M49" s="80"/>
      <c r="N49" s="70" t="s">
        <v>63</v>
      </c>
      <c r="O49" s="71" t="n">
        <f aca="false">463+1895+5661+79+446</f>
        <v>8544</v>
      </c>
      <c r="P49" s="72"/>
      <c r="Q49" s="72"/>
      <c r="R49" s="72"/>
      <c r="S49" s="72"/>
      <c r="T49" s="73"/>
      <c r="U49" s="74" t="n">
        <f aca="false">O49/110742.4*100</f>
        <v>7.71520212673737</v>
      </c>
      <c r="V49" s="75"/>
      <c r="W49" s="75"/>
      <c r="X49" s="75"/>
      <c r="Y49" s="75"/>
    </row>
    <row r="50" customFormat="false" ht="18" hidden="false" customHeight="true" outlineLevel="0" collapsed="false">
      <c r="A50" s="12"/>
      <c r="B50" s="53"/>
      <c r="C50" s="54"/>
      <c r="D50" s="42" t="n">
        <v>1100</v>
      </c>
      <c r="E50" s="43"/>
      <c r="F50" s="44"/>
      <c r="G50" s="45"/>
      <c r="H50" s="44"/>
      <c r="I50" s="46"/>
      <c r="J50" s="47"/>
      <c r="K50" s="48"/>
      <c r="L50" s="48"/>
      <c r="M50" s="44"/>
      <c r="N50" s="45" t="s">
        <v>64</v>
      </c>
      <c r="O50" s="85" t="n">
        <f aca="false">O51+O52</f>
        <v>5712</v>
      </c>
      <c r="P50" s="64"/>
      <c r="Q50" s="64"/>
      <c r="R50" s="64"/>
      <c r="S50" s="64"/>
      <c r="T50" s="65"/>
      <c r="U50" s="51" t="n">
        <f aca="false">O50/110742.4*100</f>
        <v>5.15791602854914</v>
      </c>
      <c r="V50" s="85" t="n">
        <f aca="false">V51+V52</f>
        <v>2535</v>
      </c>
      <c r="W50" s="85" t="n">
        <f aca="false">W51+W52</f>
        <v>4.76873067112124</v>
      </c>
      <c r="X50" s="85" t="n">
        <f aca="false">X51+X52</f>
        <v>2585</v>
      </c>
      <c r="Y50" s="85" t="n">
        <f aca="false">Y51+Y52</f>
        <v>4.67241575643429</v>
      </c>
    </row>
    <row r="51" customFormat="false" ht="12.75" hidden="false" customHeight="true" outlineLevel="0" collapsed="false">
      <c r="A51" s="12"/>
      <c r="B51" s="53"/>
      <c r="C51" s="54"/>
      <c r="D51" s="55" t="n">
        <v>1101</v>
      </c>
      <c r="E51" s="56"/>
      <c r="F51" s="57"/>
      <c r="G51" s="58"/>
      <c r="H51" s="57"/>
      <c r="I51" s="59"/>
      <c r="J51" s="60"/>
      <c r="K51" s="61"/>
      <c r="L51" s="61"/>
      <c r="M51" s="57"/>
      <c r="N51" s="62" t="s">
        <v>65</v>
      </c>
      <c r="O51" s="63" t="n">
        <v>5247</v>
      </c>
      <c r="P51" s="64"/>
      <c r="Q51" s="64"/>
      <c r="R51" s="64"/>
      <c r="S51" s="64"/>
      <c r="T51" s="65"/>
      <c r="U51" s="66" t="n">
        <f aca="false">O51/110742.4*100</f>
        <v>4.73802265437628</v>
      </c>
      <c r="V51" s="67" t="n">
        <v>2500</v>
      </c>
      <c r="W51" s="67" t="n">
        <f aca="false">V51/53158.8*100</f>
        <v>4.70289020820635</v>
      </c>
      <c r="X51" s="67" t="n">
        <v>2550</v>
      </c>
      <c r="Y51" s="68" t="n">
        <f aca="false">X51/55324.7*100</f>
        <v>4.60915287385201</v>
      </c>
    </row>
    <row r="52" customFormat="false" ht="18.75" hidden="false" customHeight="true" outlineLevel="0" collapsed="false">
      <c r="A52" s="12"/>
      <c r="B52" s="53"/>
      <c r="C52" s="54"/>
      <c r="D52" s="55" t="n">
        <v>1105</v>
      </c>
      <c r="E52" s="56"/>
      <c r="F52" s="57"/>
      <c r="G52" s="58"/>
      <c r="H52" s="57"/>
      <c r="I52" s="59"/>
      <c r="J52" s="60"/>
      <c r="K52" s="61"/>
      <c r="L52" s="61"/>
      <c r="M52" s="57"/>
      <c r="N52" s="62" t="s">
        <v>66</v>
      </c>
      <c r="O52" s="63" t="n">
        <v>465</v>
      </c>
      <c r="P52" s="64"/>
      <c r="Q52" s="64"/>
      <c r="R52" s="64"/>
      <c r="S52" s="64"/>
      <c r="T52" s="65"/>
      <c r="U52" s="66" t="n">
        <f aca="false">O52/110742.4*100</f>
        <v>0.419893374172855</v>
      </c>
      <c r="V52" s="67" t="n">
        <v>35</v>
      </c>
      <c r="W52" s="67" t="n">
        <f aca="false">V52/53158.8*100</f>
        <v>0.065840462914889</v>
      </c>
      <c r="X52" s="67" t="n">
        <v>35</v>
      </c>
      <c r="Y52" s="68" t="n">
        <f aca="false">X52/55324.7*100</f>
        <v>0.0632628825822824</v>
      </c>
    </row>
    <row r="53" customFormat="false" ht="18.75" hidden="false" customHeight="true" outlineLevel="0" collapsed="false">
      <c r="A53" s="12"/>
      <c r="B53" s="53"/>
      <c r="C53" s="54"/>
      <c r="D53" s="113" t="n">
        <v>1200</v>
      </c>
      <c r="E53" s="114"/>
      <c r="F53" s="115"/>
      <c r="G53" s="116"/>
      <c r="H53" s="115"/>
      <c r="I53" s="117"/>
      <c r="J53" s="118"/>
      <c r="K53" s="119"/>
      <c r="L53" s="119"/>
      <c r="M53" s="115"/>
      <c r="N53" s="120" t="s">
        <v>67</v>
      </c>
      <c r="O53" s="108" t="n">
        <f aca="false">O54</f>
        <v>700</v>
      </c>
      <c r="P53" s="108"/>
      <c r="Q53" s="108"/>
      <c r="R53" s="108"/>
      <c r="S53" s="108"/>
      <c r="T53" s="110"/>
      <c r="U53" s="51" t="n">
        <f aca="false">O53/110742.4*100</f>
        <v>0.632097552518277</v>
      </c>
      <c r="V53" s="108" t="n">
        <f aca="false">V54</f>
        <v>0</v>
      </c>
      <c r="W53" s="108" t="n">
        <f aca="false">W54</f>
        <v>0</v>
      </c>
      <c r="X53" s="108" t="n">
        <f aca="false">X54</f>
        <v>0</v>
      </c>
      <c r="Y53" s="108" t="n">
        <f aca="false">Y54</f>
        <v>0</v>
      </c>
    </row>
    <row r="54" customFormat="false" ht="18.75" hidden="false" customHeight="true" outlineLevel="0" collapsed="false">
      <c r="A54" s="12"/>
      <c r="B54" s="53"/>
      <c r="C54" s="54"/>
      <c r="D54" s="55" t="n">
        <v>1202</v>
      </c>
      <c r="E54" s="56"/>
      <c r="F54" s="57"/>
      <c r="G54" s="58"/>
      <c r="H54" s="57"/>
      <c r="I54" s="59"/>
      <c r="J54" s="60"/>
      <c r="K54" s="61"/>
      <c r="L54" s="61"/>
      <c r="M54" s="57"/>
      <c r="N54" s="62" t="s">
        <v>68</v>
      </c>
      <c r="O54" s="63" t="n">
        <v>700</v>
      </c>
      <c r="P54" s="64"/>
      <c r="Q54" s="64"/>
      <c r="R54" s="64"/>
      <c r="S54" s="64"/>
      <c r="T54" s="65"/>
      <c r="U54" s="66" t="n">
        <f aca="false">O54/110742.4*100</f>
        <v>0.632097552518277</v>
      </c>
      <c r="V54" s="67" t="n">
        <v>0</v>
      </c>
      <c r="W54" s="67" t="n">
        <v>0</v>
      </c>
      <c r="X54" s="67" t="n">
        <v>0</v>
      </c>
      <c r="Y54" s="67" t="n">
        <v>0</v>
      </c>
    </row>
    <row r="55" customFormat="false" ht="20.25" hidden="false" customHeight="true" outlineLevel="0" collapsed="false">
      <c r="A55" s="12"/>
      <c r="B55" s="53"/>
      <c r="C55" s="54"/>
      <c r="D55" s="113" t="n">
        <v>1400</v>
      </c>
      <c r="E55" s="114"/>
      <c r="F55" s="115"/>
      <c r="G55" s="116"/>
      <c r="H55" s="115"/>
      <c r="I55" s="117"/>
      <c r="J55" s="118"/>
      <c r="K55" s="119"/>
      <c r="L55" s="119"/>
      <c r="M55" s="115"/>
      <c r="N55" s="121" t="s">
        <v>69</v>
      </c>
      <c r="O55" s="108" t="n">
        <v>6317</v>
      </c>
      <c r="P55" s="109"/>
      <c r="Q55" s="109"/>
      <c r="R55" s="109"/>
      <c r="S55" s="109"/>
      <c r="T55" s="110"/>
      <c r="U55" s="51" t="n">
        <f aca="false">O55/110742.4*100</f>
        <v>5.70422891322565</v>
      </c>
      <c r="V55" s="111" t="n">
        <v>6000</v>
      </c>
      <c r="W55" s="112" t="n">
        <f aca="false">V55/53158.8*100</f>
        <v>11.2869364996953</v>
      </c>
      <c r="X55" s="111" t="n">
        <v>6200</v>
      </c>
      <c r="Y55" s="122" t="n">
        <f aca="false">X55/55324.7*100</f>
        <v>11.2065677717186</v>
      </c>
    </row>
    <row r="56" customFormat="false" ht="20.25" hidden="false" customHeight="true" outlineLevel="0" collapsed="false">
      <c r="A56" s="12"/>
      <c r="B56" s="123"/>
      <c r="C56" s="124"/>
      <c r="D56" s="125"/>
      <c r="E56" s="126"/>
      <c r="F56" s="127"/>
      <c r="G56" s="128"/>
      <c r="H56" s="127"/>
      <c r="I56" s="129"/>
      <c r="J56" s="130"/>
      <c r="K56" s="131"/>
      <c r="L56" s="131"/>
      <c r="M56" s="127"/>
      <c r="N56" s="132" t="s">
        <v>70</v>
      </c>
      <c r="O56" s="133"/>
      <c r="P56" s="134"/>
      <c r="Q56" s="134"/>
      <c r="R56" s="134"/>
      <c r="S56" s="134"/>
      <c r="T56" s="135"/>
      <c r="U56" s="51" t="n">
        <f aca="false">O56/110742.4*100</f>
        <v>0</v>
      </c>
      <c r="V56" s="136" t="n">
        <v>1329</v>
      </c>
      <c r="W56" s="112" t="n">
        <f aca="false">V56/53158.8*100</f>
        <v>2.5000564346825</v>
      </c>
      <c r="X56" s="111" t="n">
        <v>2766</v>
      </c>
      <c r="Y56" s="122" t="n">
        <f aca="false">X56/55324.7*100</f>
        <v>4.99957523493123</v>
      </c>
    </row>
    <row r="57" customFormat="false" ht="13.5" hidden="false" customHeight="true" outlineLevel="0" collapsed="false">
      <c r="A57" s="12"/>
      <c r="B57" s="137" t="s">
        <v>71</v>
      </c>
      <c r="C57" s="138"/>
      <c r="D57" s="138" t="s">
        <v>72</v>
      </c>
      <c r="E57" s="138"/>
      <c r="F57" s="138"/>
      <c r="G57" s="138"/>
      <c r="H57" s="138"/>
      <c r="I57" s="138"/>
      <c r="J57" s="138"/>
      <c r="K57" s="138"/>
      <c r="L57" s="138"/>
      <c r="M57" s="138"/>
      <c r="N57" s="139"/>
      <c r="O57" s="140" t="n">
        <f aca="false">O13+O32+O38+O45+O50+O55+O53+O42+O31+O37</f>
        <v>110742.4</v>
      </c>
      <c r="P57" s="141"/>
      <c r="Q57" s="141"/>
      <c r="R57" s="141"/>
      <c r="S57" s="141"/>
      <c r="T57" s="142"/>
      <c r="U57" s="140" t="n">
        <f aca="false">U13+U32+U38+U45+U50+U55+U53+U42+U31+U37</f>
        <v>100</v>
      </c>
      <c r="V57" s="140" t="n">
        <f aca="false">V13+V32+V38+V45+V50+V55+V53+V42+V56</f>
        <v>53158.8</v>
      </c>
      <c r="W57" s="140" t="n">
        <f aca="false">W13+W32+W38+W45+W50+W55+W53+W42+W56</f>
        <v>100</v>
      </c>
      <c r="X57" s="143" t="n">
        <f aca="false">X13+X32+X38+X45+X50+X55+X53+X42+X56</f>
        <v>55324.7</v>
      </c>
      <c r="Y57" s="140" t="n">
        <f aca="false">Y13+Y32+Y38+Y45+Y50+Y55+Y53+Y42+Y56</f>
        <v>100</v>
      </c>
    </row>
    <row r="58" customFormat="false" ht="12.75" hidden="false" customHeight="true" outlineLevel="0" collapsed="false">
      <c r="A58" s="2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5"/>
      <c r="P58" s="145"/>
      <c r="Q58" s="145"/>
      <c r="R58" s="145"/>
      <c r="S58" s="145"/>
      <c r="T58" s="145"/>
      <c r="U58" s="2"/>
      <c r="V58" s="2"/>
      <c r="W58" s="2"/>
      <c r="X58" s="2"/>
      <c r="Y58" s="2"/>
    </row>
    <row r="59" customFormat="false" ht="12.75" hidden="false" customHeight="true" outlineLevel="0" collapsed="false">
      <c r="A59" s="5"/>
      <c r="B59" s="5"/>
      <c r="C59" s="2"/>
      <c r="D59" s="146" t="s">
        <v>73</v>
      </c>
      <c r="E59" s="147"/>
      <c r="F59" s="147"/>
      <c r="G59" s="148"/>
      <c r="H59" s="148" t="s">
        <v>74</v>
      </c>
      <c r="I59" s="148"/>
      <c r="J59" s="148"/>
      <c r="K59" s="148"/>
      <c r="L59" s="148"/>
      <c r="M59" s="148"/>
      <c r="N59" s="148"/>
      <c r="O59" s="149" t="n">
        <f aca="false">O23+O31+O35+O37+O49</f>
        <v>10246</v>
      </c>
      <c r="P59" s="147"/>
      <c r="Q59" s="147"/>
      <c r="R59" s="147"/>
      <c r="S59" s="147"/>
      <c r="T59" s="147"/>
      <c r="U59" s="51" t="n">
        <f aca="false">O59/110742.4*100</f>
        <v>9.25210217586038</v>
      </c>
      <c r="V59" s="147"/>
      <c r="W59" s="147"/>
      <c r="X59" s="147"/>
      <c r="Y59" s="147"/>
    </row>
    <row r="60" customFormat="false" ht="12.75" hidden="false" customHeight="true" outlineLevel="0" collapsed="false">
      <c r="A60" s="5"/>
      <c r="B60" s="5"/>
      <c r="C60" s="150"/>
      <c r="D60" s="150"/>
      <c r="E60" s="2"/>
      <c r="F60" s="2"/>
      <c r="G60" s="10"/>
      <c r="H60" s="150" t="s">
        <v>75</v>
      </c>
      <c r="I60" s="150"/>
      <c r="J60" s="150"/>
      <c r="K60" s="150"/>
      <c r="L60" s="150"/>
      <c r="M60" s="150"/>
      <c r="N60" s="151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true" outlineLevel="0" collapsed="false">
      <c r="A61" s="5"/>
      <c r="B61" s="5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5"/>
      <c r="B62" s="5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</sheetData>
  <mergeCells count="15">
    <mergeCell ref="W1:X1"/>
    <mergeCell ref="B9:B11"/>
    <mergeCell ref="C9:M9"/>
    <mergeCell ref="N9:N11"/>
    <mergeCell ref="O9:O11"/>
    <mergeCell ref="P9:S9"/>
    <mergeCell ref="U9:U11"/>
    <mergeCell ref="V9:V11"/>
    <mergeCell ref="W9:W11"/>
    <mergeCell ref="X9:X11"/>
    <mergeCell ref="Y9:Y11"/>
    <mergeCell ref="G10:G11"/>
    <mergeCell ref="P10:Q10"/>
    <mergeCell ref="R10:S10"/>
    <mergeCell ref="C60:D6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9:40:40Z</dcterms:created>
  <dc:creator>Татьяна</dc:creator>
  <dc:description/>
  <dc:language>en-US</dc:language>
  <cp:lastModifiedBy>User</cp:lastModifiedBy>
  <cp:lastPrinted>2015-11-12T07:43:32Z</cp:lastPrinted>
  <dcterms:modified xsi:type="dcterms:W3CDTF">2015-12-21T15:56:27Z</dcterms:modified>
  <cp:revision>0</cp:revision>
  <dc:subject/>
  <dc:title/>
</cp:coreProperties>
</file>