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Бюджет на 2016год (2 чтение)</t>
  </si>
  <si>
    <t xml:space="preserve">№пп</t>
  </si>
  <si>
    <t xml:space="preserve">наименование расхода</t>
  </si>
  <si>
    <t xml:space="preserve">ожидаемые расходы 2013г.</t>
  </si>
  <si>
    <t xml:space="preserve">прогноз 2014г ( по данным предоставленных смет)</t>
  </si>
  <si>
    <t xml:space="preserve"> бюджет 2014</t>
  </si>
  <si>
    <t xml:space="preserve">лист ожидания</t>
  </si>
  <si>
    <t xml:space="preserve">прогноз 2015</t>
  </si>
  <si>
    <t xml:space="preserve">1 чтение 2016 года</t>
  </si>
  <si>
    <t xml:space="preserve">в т.ч. Стимулир</t>
  </si>
  <si>
    <t xml:space="preserve">по передан полном</t>
  </si>
  <si>
    <t xml:space="preserve">м/б</t>
  </si>
  <si>
    <t xml:space="preserve">по расчетам учреждений</t>
  </si>
  <si>
    <t xml:space="preserve">отклонение по 1 чтению</t>
  </si>
  <si>
    <t xml:space="preserve">2 чтение</t>
  </si>
  <si>
    <t xml:space="preserve">отклонение по 2 чтению</t>
  </si>
  <si>
    <t xml:space="preserve">Глава</t>
  </si>
  <si>
    <t xml:space="preserve">содержание собрания представителей</t>
  </si>
  <si>
    <t xml:space="preserve">содержание администрации</t>
  </si>
  <si>
    <t xml:space="preserve">содержание финуправления  </t>
  </si>
  <si>
    <t xml:space="preserve">содержание КУМИ   </t>
  </si>
  <si>
    <t xml:space="preserve">содержание управления культуры</t>
  </si>
  <si>
    <t xml:space="preserve">итого ОМСУ</t>
  </si>
  <si>
    <t xml:space="preserve">передача поном на техсопровождение</t>
  </si>
  <si>
    <t xml:space="preserve">содержание ЕДДС</t>
  </si>
  <si>
    <t xml:space="preserve">содержание ХЭС (МЦП "Осуществление МТО деятельности мун учреж м.р.А.на 2013-2015гг.")</t>
  </si>
  <si>
    <t xml:space="preserve">экономить гсм,Бобровский ? (208 тыс в год)</t>
  </si>
  <si>
    <t xml:space="preserve">содержание МФЦ (ЦП "Обеспеч деят МФЦ…</t>
  </si>
  <si>
    <t xml:space="preserve">содержание школ (МП по содерж СОШ)</t>
  </si>
  <si>
    <t xml:space="preserve">Уточнить по отопл Шариповс д/с  (как отапл почта?)</t>
  </si>
  <si>
    <t xml:space="preserve">содержание ДМШ  (со стимулирующими)</t>
  </si>
  <si>
    <t xml:space="preserve">запланирована в МБУ лишняя премия </t>
  </si>
  <si>
    <t xml:space="preserve">содержание ДМО (ЦП "Молодежь района..)</t>
  </si>
  <si>
    <t xml:space="preserve">передвинула ком услуги на ХЭС ?</t>
  </si>
  <si>
    <t xml:space="preserve">содержание РДК (со стимулирующими) МП по культуре</t>
  </si>
  <si>
    <t xml:space="preserve">пересм з/плату  соглас дор карте и с учетом оптим</t>
  </si>
  <si>
    <t xml:space="preserve">ВЦП "Обеспеч деят учрежд кул на тер м р А СО на 2013-15гг</t>
  </si>
  <si>
    <t xml:space="preserve">ВЦП "Организация библиотечного обслуживания населения бмблиотеками мрА на 2013-15гг</t>
  </si>
  <si>
    <t xml:space="preserve"> </t>
  </si>
  <si>
    <t xml:space="preserve">содержаниеСХОУК</t>
  </si>
  <si>
    <t xml:space="preserve">не хватает перед полном</t>
  </si>
  <si>
    <t xml:space="preserve">содержание ИКМ (со стимулирующими)</t>
  </si>
  <si>
    <t xml:space="preserve">сократить кружки за счет этого выполнить дор карту</t>
  </si>
  <si>
    <t xml:space="preserve">содержание Колос (ЦП по физ.и спорту)</t>
  </si>
  <si>
    <t xml:space="preserve">всего на содерж учреждений</t>
  </si>
  <si>
    <t xml:space="preserve">итого  по МКУ и МБУ</t>
  </si>
  <si>
    <t xml:space="preserve">ЦП "Улучшение использования му. Собств.</t>
  </si>
  <si>
    <t xml:space="preserve">МЦП "Развитие информационного общества"</t>
  </si>
  <si>
    <t xml:space="preserve">ЦП "Улучшение условий и охраны труда в м.р.А. СО на 2012-15гг"</t>
  </si>
  <si>
    <t xml:space="preserve">МЦП "Здоровое поколение детей м.р.А. на 2013-2015гг."</t>
  </si>
  <si>
    <t xml:space="preserve">ЦП "Поддержка социально-ориентированных неком организ.</t>
  </si>
  <si>
    <t xml:space="preserve">ЦП"Поддержки предпринимательства…</t>
  </si>
  <si>
    <t xml:space="preserve">Цп  "Физ-ра и спорт</t>
  </si>
  <si>
    <t xml:space="preserve">ЦП "Молодежь …</t>
  </si>
  <si>
    <t xml:space="preserve">ЦП "Приобретение жилья…</t>
  </si>
  <si>
    <t xml:space="preserve">МЦП" Развитие муниципальной службы в м.р.А.на 2013-2015гг."</t>
  </si>
  <si>
    <t xml:space="preserve">ЦП "Развитие пассажир автомобил тр-та общего пользования на территории Алес. Р-на СО на 2013-2015г"</t>
  </si>
  <si>
    <t xml:space="preserve">МЦП "Военно-патриотическое воспитание и формирование гражданственности молодежи муниципального района Алексеевский на 2013-2015 годы"</t>
  </si>
  <si>
    <t xml:space="preserve">МЦП "По противодействию незаконному обороту наркотических средств, профилактике наркомании, лечению и реабилитации наркозависимой части населения муниципального района Алексеевский на 2013-2015 годы"</t>
  </si>
  <si>
    <t xml:space="preserve">итого по целевым программам</t>
  </si>
  <si>
    <t xml:space="preserve">резерв фонд </t>
  </si>
  <si>
    <t xml:space="preserve">% по кредиту </t>
  </si>
  <si>
    <t xml:space="preserve">дотация поселениям</t>
  </si>
  <si>
    <t xml:space="preserve">прочие расходы:</t>
  </si>
  <si>
    <t xml:space="preserve">всего прочие расходы</t>
  </si>
  <si>
    <t xml:space="preserve">итого расходы</t>
  </si>
  <si>
    <t xml:space="preserve">упр с/х (стимулир )</t>
  </si>
  <si>
    <t xml:space="preserve">итого расходы местного бюджета (с учетом стимулирующих)</t>
  </si>
  <si>
    <t xml:space="preserve">субвенции из областного бюджета на исполнение передан полномочий</t>
  </si>
  <si>
    <t xml:space="preserve">всего по бюджету</t>
  </si>
  <si>
    <t xml:space="preserve">мест  и стимулир</t>
  </si>
  <si>
    <t xml:space="preserve">субвенции </t>
  </si>
  <si>
    <t xml:space="preserve">итого расходов</t>
  </si>
  <si>
    <t xml:space="preserve">доходы </t>
  </si>
  <si>
    <t xml:space="preserve">(72247,8+15000)-(83302,8+5000)=1055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22.42"/>
    <col collapsed="false" customWidth="true" hidden="true" outlineLevel="0" max="4" min="4" style="0" width="3.42"/>
    <col collapsed="false" customWidth="true" hidden="true" outlineLevel="0" max="5" min="5" style="0" width="0.85"/>
    <col collapsed="false" customWidth="true" hidden="true" outlineLevel="0" max="6" min="6" style="0" width="0.56"/>
    <col collapsed="false" customWidth="true" hidden="true" outlineLevel="0" max="7" min="7" style="0" width="1.56"/>
    <col collapsed="false" customWidth="true" hidden="true" outlineLevel="0" max="8" min="8" style="0" width="0.13"/>
    <col collapsed="false" customWidth="true" hidden="false" outlineLevel="0" max="10" min="10" style="0" width="0.28"/>
    <col collapsed="false" customWidth="true" hidden="false" outlineLevel="0" max="12" min="12" style="0" width="10.71"/>
    <col collapsed="false" customWidth="true" hidden="false" outlineLevel="0" max="16" min="16" style="0" width="11.56"/>
    <col collapsed="false" customWidth="true" hidden="false" outlineLevel="0" max="17" min="17" style="0" width="7.56"/>
    <col collapsed="false" customWidth="true" hidden="false" outlineLevel="0" max="19" min="18" style="0" width="11.56"/>
  </cols>
  <sheetData>
    <row r="3" customFormat="false" ht="15" hidden="false" customHeight="false" outlineLevel="0" collapsed="false">
      <c r="B3" s="1" t="s">
        <v>0</v>
      </c>
      <c r="C3" s="1"/>
      <c r="R3" s="2" t="n">
        <v>42359</v>
      </c>
    </row>
    <row r="5" customFormat="false" ht="83.25" hidden="false" customHeight="true" outlineLevel="0" collapsed="false">
      <c r="A5" s="3" t="s">
        <v>1</v>
      </c>
      <c r="B5" s="4" t="s">
        <v>2</v>
      </c>
      <c r="C5" s="4"/>
      <c r="D5" s="4"/>
      <c r="E5" s="5" t="s">
        <v>3</v>
      </c>
      <c r="F5" s="5"/>
      <c r="G5" s="3"/>
      <c r="H5" s="6" t="s">
        <v>4</v>
      </c>
      <c r="I5" s="7" t="s">
        <v>5</v>
      </c>
      <c r="J5" s="8" t="s">
        <v>6</v>
      </c>
      <c r="K5" s="8" t="s">
        <v>7</v>
      </c>
      <c r="L5" s="9" t="s">
        <v>8</v>
      </c>
      <c r="M5" s="9" t="s">
        <v>9</v>
      </c>
      <c r="N5" s="10" t="s">
        <v>10</v>
      </c>
      <c r="O5" s="11" t="s">
        <v>11</v>
      </c>
      <c r="P5" s="12" t="s">
        <v>12</v>
      </c>
      <c r="Q5" s="13" t="s">
        <v>13</v>
      </c>
      <c r="R5" s="14" t="s">
        <v>14</v>
      </c>
      <c r="S5" s="13" t="s">
        <v>15</v>
      </c>
    </row>
    <row r="6" customFormat="false" ht="21" hidden="false" customHeight="true" outlineLevel="0" collapsed="false">
      <c r="A6" s="15" t="n">
        <v>1</v>
      </c>
      <c r="B6" s="16" t="s">
        <v>16</v>
      </c>
      <c r="C6" s="16"/>
      <c r="D6" s="16"/>
      <c r="E6" s="17" t="n">
        <v>1001</v>
      </c>
      <c r="F6" s="17"/>
      <c r="G6" s="17"/>
      <c r="H6" s="18" t="n">
        <v>1081.6</v>
      </c>
      <c r="I6" s="19" t="n">
        <v>1009.7</v>
      </c>
      <c r="J6" s="20" t="n">
        <f aca="false">I6-H6</f>
        <v>-71.8999999999999</v>
      </c>
      <c r="K6" s="11" t="n">
        <v>1044.1</v>
      </c>
      <c r="L6" s="20" t="n">
        <v>1043.7</v>
      </c>
      <c r="M6" s="21"/>
      <c r="N6" s="22"/>
      <c r="O6" s="11" t="n">
        <f aca="false">L6-M6-N6</f>
        <v>1043.7</v>
      </c>
      <c r="P6" s="23" t="n">
        <v>1043.7</v>
      </c>
      <c r="Q6" s="24" t="n">
        <f aca="false">P6-L6</f>
        <v>0</v>
      </c>
      <c r="R6" s="25" t="n">
        <v>1043.7</v>
      </c>
      <c r="S6" s="26" t="n">
        <f aca="false">R6-P6</f>
        <v>0</v>
      </c>
    </row>
    <row r="7" customFormat="false" ht="25.5" hidden="false" customHeight="true" outlineLevel="0" collapsed="false">
      <c r="A7" s="27" t="n">
        <v>2</v>
      </c>
      <c r="B7" s="16" t="s">
        <v>17</v>
      </c>
      <c r="C7" s="16"/>
      <c r="D7" s="16"/>
      <c r="E7" s="17" t="n">
        <v>1739.9</v>
      </c>
      <c r="F7" s="17"/>
      <c r="G7" s="17"/>
      <c r="H7" s="18" t="n">
        <v>1919.8</v>
      </c>
      <c r="I7" s="19" t="n">
        <v>1708.8</v>
      </c>
      <c r="J7" s="20" t="n">
        <f aca="false">I7-H7</f>
        <v>-211</v>
      </c>
      <c r="K7" s="11" t="n">
        <v>1169.4</v>
      </c>
      <c r="L7" s="20" t="n">
        <v>237.6</v>
      </c>
      <c r="M7" s="21"/>
      <c r="N7" s="22"/>
      <c r="O7" s="11" t="n">
        <f aca="false">L7-M7-N7</f>
        <v>237.6</v>
      </c>
      <c r="P7" s="23" t="n">
        <f aca="false">237.2+223+235</f>
        <v>695.2</v>
      </c>
      <c r="Q7" s="24" t="n">
        <f aca="false">P7-L7</f>
        <v>457.6</v>
      </c>
      <c r="R7" s="25" t="n">
        <f aca="false">237.2+223+235</f>
        <v>695.2</v>
      </c>
      <c r="S7" s="26" t="n">
        <f aca="false">R7-P7</f>
        <v>0</v>
      </c>
    </row>
    <row r="8" customFormat="false" ht="27" hidden="false" customHeight="true" outlineLevel="0" collapsed="false">
      <c r="A8" s="15" t="n">
        <v>3</v>
      </c>
      <c r="B8" s="16" t="s">
        <v>18</v>
      </c>
      <c r="C8" s="16"/>
      <c r="D8" s="16"/>
      <c r="E8" s="17" t="n">
        <v>12045.4</v>
      </c>
      <c r="F8" s="17"/>
      <c r="G8" s="17"/>
      <c r="H8" s="18" t="n">
        <v>13708</v>
      </c>
      <c r="I8" s="19" t="n">
        <v>12767.6</v>
      </c>
      <c r="J8" s="20" t="n">
        <f aca="false">I8-H8</f>
        <v>-940.4</v>
      </c>
      <c r="K8" s="11" t="n">
        <v>12647.4</v>
      </c>
      <c r="L8" s="20" t="n">
        <f aca="false">M8+N8+O8</f>
        <v>13302.6</v>
      </c>
      <c r="M8" s="21"/>
      <c r="N8" s="22" t="n">
        <v>40</v>
      </c>
      <c r="O8" s="11" t="n">
        <f aca="false">13500.2-237.6</f>
        <v>13262.6</v>
      </c>
      <c r="P8" s="23" t="n">
        <f aca="false">13500-237.4+40-223-854+0.4</f>
        <v>12226</v>
      </c>
      <c r="Q8" s="24" t="n">
        <f aca="false">P8-L8</f>
        <v>-1076.6</v>
      </c>
      <c r="R8" s="25" t="n">
        <f aca="false">13500-237.4+40-223-854+0.4+200</f>
        <v>12426</v>
      </c>
      <c r="S8" s="26" t="n">
        <f aca="false">R8-P8</f>
        <v>200</v>
      </c>
    </row>
    <row r="9" customFormat="false" ht="28.5" hidden="false" customHeight="true" outlineLevel="0" collapsed="false">
      <c r="A9" s="15" t="n">
        <v>4</v>
      </c>
      <c r="B9" s="8" t="s">
        <v>19</v>
      </c>
      <c r="C9" s="8"/>
      <c r="D9" s="8"/>
      <c r="E9" s="17" t="n">
        <v>5174.6</v>
      </c>
      <c r="F9" s="17"/>
      <c r="G9" s="17"/>
      <c r="H9" s="18" t="n">
        <v>4850.5</v>
      </c>
      <c r="I9" s="19" t="n">
        <v>4569.3</v>
      </c>
      <c r="J9" s="20" t="n">
        <f aca="false">I9-H9</f>
        <v>-281.2</v>
      </c>
      <c r="K9" s="11" t="n">
        <v>4700.1</v>
      </c>
      <c r="L9" s="20" t="n">
        <f aca="false">M9+N9+O9</f>
        <v>4750</v>
      </c>
      <c r="M9" s="21"/>
      <c r="N9" s="22" t="n">
        <v>300</v>
      </c>
      <c r="O9" s="11" t="n">
        <v>4450</v>
      </c>
      <c r="P9" s="23" t="n">
        <v>4750</v>
      </c>
      <c r="Q9" s="24" t="n">
        <f aca="false">P9-L9</f>
        <v>0</v>
      </c>
      <c r="R9" s="25" t="n">
        <v>4750</v>
      </c>
      <c r="S9" s="26" t="n">
        <f aca="false">R9-P9</f>
        <v>0</v>
      </c>
    </row>
    <row r="10" customFormat="false" ht="24.75" hidden="false" customHeight="true" outlineLevel="0" collapsed="false">
      <c r="A10" s="15" t="n">
        <v>5</v>
      </c>
      <c r="B10" s="16" t="s">
        <v>20</v>
      </c>
      <c r="C10" s="16"/>
      <c r="D10" s="16"/>
      <c r="E10" s="17" t="n">
        <v>1100.9</v>
      </c>
      <c r="F10" s="17"/>
      <c r="G10" s="17"/>
      <c r="H10" s="18" t="n">
        <v>1181.3</v>
      </c>
      <c r="I10" s="19" t="n">
        <v>1145.3</v>
      </c>
      <c r="J10" s="20" t="n">
        <f aca="false">I10-H10</f>
        <v>-36</v>
      </c>
      <c r="K10" s="28" t="n">
        <v>1133.3</v>
      </c>
      <c r="L10" s="20" t="n">
        <v>1149</v>
      </c>
      <c r="M10" s="21"/>
      <c r="N10" s="22"/>
      <c r="O10" s="11" t="n">
        <f aca="false">L10-M10-N10</f>
        <v>1149</v>
      </c>
      <c r="P10" s="23" t="n">
        <f aca="false">1162-100</f>
        <v>1062</v>
      </c>
      <c r="Q10" s="24" t="n">
        <f aca="false">P10-L10</f>
        <v>-87</v>
      </c>
      <c r="R10" s="25" t="n">
        <f aca="false">1162-100</f>
        <v>1062</v>
      </c>
      <c r="S10" s="26" t="n">
        <f aca="false">R10-P10</f>
        <v>0</v>
      </c>
    </row>
    <row r="11" customFormat="false" ht="24.75" hidden="false" customHeight="true" outlineLevel="0" collapsed="false">
      <c r="A11" s="15" t="n">
        <v>6</v>
      </c>
      <c r="B11" s="16" t="s">
        <v>21</v>
      </c>
      <c r="C11" s="16"/>
      <c r="D11" s="16"/>
      <c r="E11" s="17" t="n">
        <v>2120</v>
      </c>
      <c r="F11" s="17"/>
      <c r="G11" s="17"/>
      <c r="H11" s="18" t="n">
        <v>2293.5</v>
      </c>
      <c r="I11" s="19" t="n">
        <v>1859.8</v>
      </c>
      <c r="J11" s="20" t="n">
        <f aca="false">I11-H11</f>
        <v>-433.7</v>
      </c>
      <c r="K11" s="28" t="n">
        <v>1873.3</v>
      </c>
      <c r="L11" s="20" t="n">
        <v>1865.8</v>
      </c>
      <c r="M11" s="21"/>
      <c r="N11" s="22"/>
      <c r="O11" s="11" t="n">
        <f aca="false">L11-M11-N11</f>
        <v>1865.8</v>
      </c>
      <c r="P11" s="23" t="n">
        <v>1865.8</v>
      </c>
      <c r="Q11" s="24" t="n">
        <f aca="false">P11-L11</f>
        <v>0</v>
      </c>
      <c r="R11" s="25" t="n">
        <v>1865.8</v>
      </c>
      <c r="S11" s="26" t="n">
        <f aca="false">R11-P11</f>
        <v>0</v>
      </c>
    </row>
    <row r="12" customFormat="false" ht="12.75" hidden="false" customHeight="true" outlineLevel="0" collapsed="false">
      <c r="A12" s="29"/>
      <c r="B12" s="30" t="s">
        <v>22</v>
      </c>
      <c r="C12" s="30"/>
      <c r="D12" s="30"/>
      <c r="E12" s="31" t="n">
        <f aca="false">E6+E7+E8+E9+E10+E11</f>
        <v>23181.8</v>
      </c>
      <c r="F12" s="31"/>
      <c r="G12" s="31"/>
      <c r="H12" s="32" t="n">
        <f aca="false">H6+H7+H8+H9+H10+H11</f>
        <v>25034.7</v>
      </c>
      <c r="I12" s="33" t="n">
        <f aca="false">I6+I7+I8+I9+I10+I11</f>
        <v>23060.5</v>
      </c>
      <c r="J12" s="34" t="n">
        <f aca="false">I12-H12</f>
        <v>-1974.2</v>
      </c>
      <c r="K12" s="32" t="n">
        <f aca="false">K6+K7+K8+K9+K10+K11</f>
        <v>22567.6</v>
      </c>
      <c r="L12" s="34" t="n">
        <f aca="false">L6+L7+L8+L9+L10+L11</f>
        <v>22348.7</v>
      </c>
      <c r="M12" s="34" t="n">
        <f aca="false">M6+M7+M8+M9+M10+M11</f>
        <v>0</v>
      </c>
      <c r="N12" s="35" t="n">
        <f aca="false">N6+N7+N8+N9+N10+N11</f>
        <v>340</v>
      </c>
      <c r="O12" s="34" t="n">
        <f aca="false">O6+O7+O8+O9+O10+O11</f>
        <v>22008.7</v>
      </c>
      <c r="P12" s="34" t="n">
        <f aca="false">P6+P7+P8+P9+P10+P11</f>
        <v>21642.7</v>
      </c>
      <c r="Q12" s="34" t="n">
        <f aca="false">P12-L12</f>
        <v>-706</v>
      </c>
      <c r="R12" s="35" t="n">
        <f aca="false">R6+R7+R8+R9+R10+R11</f>
        <v>21842.7</v>
      </c>
      <c r="S12" s="26" t="n">
        <f aca="false">R12-P12</f>
        <v>200</v>
      </c>
      <c r="T12" s="0" t="s">
        <v>23</v>
      </c>
    </row>
    <row r="13" customFormat="false" ht="26.25" hidden="false" customHeight="true" outlineLevel="0" collapsed="false">
      <c r="A13" s="11" t="n">
        <v>7</v>
      </c>
      <c r="B13" s="8" t="s">
        <v>24</v>
      </c>
      <c r="C13" s="8"/>
      <c r="D13" s="8"/>
      <c r="E13" s="36" t="n">
        <v>555.4</v>
      </c>
      <c r="F13" s="36"/>
      <c r="G13" s="36"/>
      <c r="H13" s="37" t="n">
        <v>728.4</v>
      </c>
      <c r="I13" s="38" t="n">
        <v>590.2</v>
      </c>
      <c r="J13" s="20" t="n">
        <v>699.6</v>
      </c>
      <c r="K13" s="28" t="n">
        <v>699.6</v>
      </c>
      <c r="L13" s="20" t="n">
        <f aca="false">M13+N13+O13</f>
        <v>700</v>
      </c>
      <c r="M13" s="21" t="n">
        <v>0</v>
      </c>
      <c r="N13" s="22" t="n">
        <v>0</v>
      </c>
      <c r="O13" s="11" t="n">
        <v>700</v>
      </c>
      <c r="P13" s="23" t="n">
        <v>700</v>
      </c>
      <c r="Q13" s="24" t="n">
        <f aca="false">P13-L13</f>
        <v>0</v>
      </c>
      <c r="R13" s="25" t="n">
        <v>700</v>
      </c>
      <c r="S13" s="26" t="n">
        <f aca="false">R13-P13</f>
        <v>0</v>
      </c>
    </row>
    <row r="14" customFormat="false" ht="54" hidden="false" customHeight="true" outlineLevel="0" collapsed="false">
      <c r="A14" s="11" t="n">
        <v>8</v>
      </c>
      <c r="B14" s="39" t="s">
        <v>25</v>
      </c>
      <c r="C14" s="39"/>
      <c r="D14" s="39"/>
      <c r="E14" s="36" t="n">
        <v>7691.3</v>
      </c>
      <c r="F14" s="36"/>
      <c r="G14" s="36"/>
      <c r="H14" s="37" t="n">
        <v>7971</v>
      </c>
      <c r="I14" s="38" t="n">
        <v>8106.6</v>
      </c>
      <c r="J14" s="20" t="n">
        <f aca="false">I14-H14</f>
        <v>135.6</v>
      </c>
      <c r="K14" s="28" t="n">
        <v>8786.8</v>
      </c>
      <c r="L14" s="20" t="n">
        <f aca="false">M14+N14+O14</f>
        <v>9241</v>
      </c>
      <c r="M14" s="21" t="n">
        <v>0</v>
      </c>
      <c r="N14" s="22" t="n">
        <v>0</v>
      </c>
      <c r="O14" s="11" t="n">
        <v>9241</v>
      </c>
      <c r="P14" s="23" t="n">
        <v>8583.3</v>
      </c>
      <c r="Q14" s="24" t="n">
        <f aca="false">P14-L14</f>
        <v>-657.700000000001</v>
      </c>
      <c r="R14" s="25" t="n">
        <v>8583.3</v>
      </c>
      <c r="S14" s="26" t="n">
        <f aca="false">R14-P14</f>
        <v>0</v>
      </c>
      <c r="T14" s="0" t="s">
        <v>26</v>
      </c>
    </row>
    <row r="15" customFormat="false" ht="29.25" hidden="false" customHeight="true" outlineLevel="0" collapsed="false">
      <c r="A15" s="24" t="n">
        <v>9</v>
      </c>
      <c r="B15" s="39" t="s">
        <v>27</v>
      </c>
      <c r="C15" s="39"/>
      <c r="D15" s="39"/>
      <c r="E15" s="36" t="n">
        <v>2064.6</v>
      </c>
      <c r="F15" s="36"/>
      <c r="G15" s="36"/>
      <c r="H15" s="37" t="n">
        <v>2662.4</v>
      </c>
      <c r="I15" s="38" t="n">
        <v>2212.7</v>
      </c>
      <c r="J15" s="20" t="n">
        <f aca="false">I15-H15</f>
        <v>-449.7</v>
      </c>
      <c r="K15" s="28" t="n">
        <v>2125.3</v>
      </c>
      <c r="L15" s="20" t="n">
        <f aca="false">M15+N15+O15</f>
        <v>2326.8</v>
      </c>
      <c r="M15" s="21" t="n">
        <v>0</v>
      </c>
      <c r="N15" s="22" t="n">
        <v>0</v>
      </c>
      <c r="O15" s="11" t="n">
        <v>2326.8</v>
      </c>
      <c r="P15" s="23" t="n">
        <v>2326.8</v>
      </c>
      <c r="Q15" s="24" t="n">
        <f aca="false">P15-L15</f>
        <v>0</v>
      </c>
      <c r="R15" s="25" t="n">
        <v>2326.8</v>
      </c>
      <c r="S15" s="26" t="n">
        <f aca="false">R15-P15</f>
        <v>0</v>
      </c>
    </row>
    <row r="16" customFormat="false" ht="30.75" hidden="false" customHeight="true" outlineLevel="0" collapsed="false">
      <c r="A16" s="11" t="n">
        <v>10</v>
      </c>
      <c r="B16" s="39" t="s">
        <v>28</v>
      </c>
      <c r="C16" s="39"/>
      <c r="D16" s="39"/>
      <c r="E16" s="36" t="n">
        <v>14140</v>
      </c>
      <c r="F16" s="36"/>
      <c r="G16" s="36"/>
      <c r="H16" s="37" t="n">
        <v>16249.4</v>
      </c>
      <c r="I16" s="38" t="n">
        <v>11926.6</v>
      </c>
      <c r="J16" s="20" t="n">
        <f aca="false">I16-H16</f>
        <v>-4322.8</v>
      </c>
      <c r="K16" s="28" t="n">
        <v>14523</v>
      </c>
      <c r="L16" s="20" t="n">
        <f aca="false">M16+N16+O16</f>
        <v>15062</v>
      </c>
      <c r="M16" s="21" t="n">
        <v>8489</v>
      </c>
      <c r="N16" s="22" t="n">
        <v>0</v>
      </c>
      <c r="O16" s="11" t="n">
        <v>6573</v>
      </c>
      <c r="P16" s="23" t="n">
        <f aca="false">15856.1-100+193.1</f>
        <v>15949.2</v>
      </c>
      <c r="Q16" s="24" t="n">
        <f aca="false">P16-L16</f>
        <v>887.200000000001</v>
      </c>
      <c r="R16" s="25" t="n">
        <f aca="false">15856.1-100+193.1</f>
        <v>15949.2</v>
      </c>
      <c r="S16" s="26" t="n">
        <f aca="false">R16-P16</f>
        <v>0</v>
      </c>
      <c r="T16" s="0" t="s">
        <v>29</v>
      </c>
    </row>
    <row r="17" customFormat="false" ht="29.25" hidden="false" customHeight="true" outlineLevel="0" collapsed="false">
      <c r="A17" s="24" t="n">
        <v>11</v>
      </c>
      <c r="B17" s="8" t="s">
        <v>30</v>
      </c>
      <c r="C17" s="8"/>
      <c r="D17" s="8"/>
      <c r="E17" s="36" t="n">
        <v>1554.3</v>
      </c>
      <c r="F17" s="36"/>
      <c r="G17" s="36"/>
      <c r="H17" s="37" t="n">
        <v>1677.1</v>
      </c>
      <c r="I17" s="38" t="n">
        <v>1616.6</v>
      </c>
      <c r="J17" s="20" t="n">
        <f aca="false">I17-H17</f>
        <v>-60.5</v>
      </c>
      <c r="K17" s="28" t="n">
        <v>1392.7</v>
      </c>
      <c r="L17" s="20" t="n">
        <f aca="false">M17+N17+O17</f>
        <v>1400</v>
      </c>
      <c r="M17" s="23" t="n">
        <v>1050</v>
      </c>
      <c r="N17" s="22" t="n">
        <v>0</v>
      </c>
      <c r="O17" s="11" t="n">
        <v>350</v>
      </c>
      <c r="P17" s="34" t="n">
        <f aca="false">636.4+1050</f>
        <v>1686.4</v>
      </c>
      <c r="Q17" s="24" t="n">
        <f aca="false">P17-L17</f>
        <v>286.4</v>
      </c>
      <c r="R17" s="25" t="n">
        <v>1517</v>
      </c>
      <c r="S17" s="26" t="n">
        <f aca="false">R17-P17</f>
        <v>-169.4</v>
      </c>
      <c r="T17" s="0" t="s">
        <v>31</v>
      </c>
    </row>
    <row r="18" customFormat="false" ht="30" hidden="false" customHeight="true" outlineLevel="0" collapsed="false">
      <c r="A18" s="11" t="n">
        <v>12</v>
      </c>
      <c r="B18" s="39" t="s">
        <v>32</v>
      </c>
      <c r="C18" s="39"/>
      <c r="D18" s="39"/>
      <c r="E18" s="36" t="n">
        <v>686.7</v>
      </c>
      <c r="F18" s="36"/>
      <c r="G18" s="36"/>
      <c r="H18" s="37" t="n">
        <v>757.5</v>
      </c>
      <c r="I18" s="38" t="n">
        <v>729.1</v>
      </c>
      <c r="J18" s="20" t="n">
        <f aca="false">I18-H18</f>
        <v>-28.4</v>
      </c>
      <c r="K18" s="28" t="n">
        <v>726.6</v>
      </c>
      <c r="L18" s="20" t="n">
        <f aca="false">M18+N18+O18</f>
        <v>740</v>
      </c>
      <c r="M18" s="21" t="n">
        <v>0</v>
      </c>
      <c r="N18" s="22" t="n">
        <v>0</v>
      </c>
      <c r="O18" s="11" t="n">
        <v>740</v>
      </c>
      <c r="P18" s="23" t="n">
        <v>607</v>
      </c>
      <c r="Q18" s="24" t="n">
        <f aca="false">P18-L18</f>
        <v>-133</v>
      </c>
      <c r="R18" s="25" t="n">
        <v>607</v>
      </c>
      <c r="S18" s="26" t="n">
        <f aca="false">R18-P18</f>
        <v>0</v>
      </c>
      <c r="T18" s="0" t="s">
        <v>33</v>
      </c>
    </row>
    <row r="19" customFormat="false" ht="28.5" hidden="false" customHeight="true" outlineLevel="0" collapsed="false">
      <c r="A19" s="11" t="n">
        <v>13</v>
      </c>
      <c r="B19" s="39" t="s">
        <v>34</v>
      </c>
      <c r="C19" s="39"/>
      <c r="D19" s="39"/>
      <c r="E19" s="36" t="n">
        <v>24491</v>
      </c>
      <c r="F19" s="36"/>
      <c r="G19" s="36"/>
      <c r="H19" s="40" t="n">
        <v>24824.8</v>
      </c>
      <c r="I19" s="38" t="n">
        <v>22170</v>
      </c>
      <c r="J19" s="20" t="n">
        <f aca="false">I19-H19</f>
        <v>-2654.8</v>
      </c>
      <c r="K19" s="28" t="n">
        <v>21921.5</v>
      </c>
      <c r="L19" s="20" t="n">
        <f aca="false">M19+N19+O19</f>
        <v>20895.5</v>
      </c>
      <c r="M19" s="21" t="n">
        <v>11979</v>
      </c>
      <c r="N19" s="22" t="n">
        <v>6416.5</v>
      </c>
      <c r="O19" s="11" t="n">
        <v>2500</v>
      </c>
      <c r="P19" s="34" t="n">
        <v>23650</v>
      </c>
      <c r="Q19" s="24" t="n">
        <f aca="false">P19-L19</f>
        <v>2754.5</v>
      </c>
      <c r="R19" s="25" t="n">
        <f aca="false">5068.9+5294.3+11979</f>
        <v>22342.2</v>
      </c>
      <c r="S19" s="26" t="n">
        <f aca="false">R19-P19</f>
        <v>-1307.8</v>
      </c>
      <c r="T19" s="0" t="s">
        <v>35</v>
      </c>
    </row>
    <row r="20" customFormat="false" ht="1.5" hidden="false" customHeight="true" outlineLevel="0" collapsed="false">
      <c r="A20" s="11"/>
      <c r="B20" s="41" t="s">
        <v>36</v>
      </c>
      <c r="C20" s="41"/>
      <c r="D20" s="41"/>
      <c r="E20" s="42" t="n">
        <v>0</v>
      </c>
      <c r="F20" s="42"/>
      <c r="G20" s="42"/>
      <c r="H20" s="43" t="n">
        <f aca="false">6899.7+1830.8+1916.3+1008+2896.4+1712.3+1924.8</f>
        <v>18188.3</v>
      </c>
      <c r="I20" s="38" t="n">
        <v>21586</v>
      </c>
      <c r="J20" s="20" t="n">
        <f aca="false">I20-H20</f>
        <v>3397.7</v>
      </c>
      <c r="K20" s="28"/>
      <c r="L20" s="20" t="n">
        <f aca="false">M20+N20+O20</f>
        <v>0</v>
      </c>
      <c r="M20" s="21"/>
      <c r="N20" s="22"/>
      <c r="O20" s="11"/>
      <c r="P20" s="34"/>
      <c r="Q20" s="24" t="n">
        <f aca="false">P20-L20</f>
        <v>0</v>
      </c>
      <c r="R20" s="44"/>
      <c r="S20" s="26" t="n">
        <f aca="false">R20-P20</f>
        <v>0</v>
      </c>
    </row>
    <row r="21" customFormat="false" ht="21.75" hidden="true" customHeight="true" outlineLevel="0" collapsed="false">
      <c r="A21" s="11"/>
      <c r="B21" s="41" t="s">
        <v>37</v>
      </c>
      <c r="C21" s="41"/>
      <c r="D21" s="41"/>
      <c r="E21" s="42" t="n">
        <v>0</v>
      </c>
      <c r="F21" s="42"/>
      <c r="G21" s="42"/>
      <c r="H21" s="43" t="n">
        <v>1830.8</v>
      </c>
      <c r="I21" s="38" t="n">
        <v>3239</v>
      </c>
      <c r="J21" s="20" t="n">
        <f aca="false">I21-H21</f>
        <v>1408.2</v>
      </c>
      <c r="K21" s="28"/>
      <c r="L21" s="20" t="n">
        <f aca="false">M21+N21+O21</f>
        <v>0</v>
      </c>
      <c r="M21" s="21"/>
      <c r="N21" s="22"/>
      <c r="O21" s="11"/>
      <c r="P21" s="34"/>
      <c r="Q21" s="24" t="n">
        <f aca="false">P21-L21</f>
        <v>0</v>
      </c>
      <c r="R21" s="44"/>
      <c r="S21" s="26" t="n">
        <f aca="false">R21-P21</f>
        <v>0</v>
      </c>
    </row>
    <row r="22" customFormat="false" ht="21.75" hidden="false" customHeight="true" outlineLevel="0" collapsed="false">
      <c r="A22" s="24" t="s">
        <v>38</v>
      </c>
      <c r="B22" s="39" t="s">
        <v>39</v>
      </c>
      <c r="C22" s="39"/>
      <c r="D22" s="39"/>
      <c r="E22" s="36" t="n">
        <v>2931.4</v>
      </c>
      <c r="F22" s="36"/>
      <c r="G22" s="36"/>
      <c r="H22" s="40" t="n">
        <v>4946.3</v>
      </c>
      <c r="I22" s="38" t="n">
        <v>4750.3</v>
      </c>
      <c r="J22" s="20" t="n">
        <f aca="false">I22-H22</f>
        <v>-196</v>
      </c>
      <c r="K22" s="28" t="n">
        <v>2900</v>
      </c>
      <c r="L22" s="20" t="n">
        <f aca="false">M22+N22+O22</f>
        <v>3059</v>
      </c>
      <c r="M22" s="21" t="n">
        <v>0</v>
      </c>
      <c r="N22" s="22"/>
      <c r="O22" s="11" t="n">
        <v>3059</v>
      </c>
      <c r="P22" s="23" t="n">
        <v>5426.1</v>
      </c>
      <c r="Q22" s="24" t="n">
        <f aca="false">P22-L22</f>
        <v>2367.1</v>
      </c>
      <c r="R22" s="25" t="n">
        <f aca="false">3059+1122.2-123.4</f>
        <v>4057.8</v>
      </c>
      <c r="S22" s="26" t="n">
        <f aca="false">R22-P22</f>
        <v>-1368.3</v>
      </c>
      <c r="T22" s="0" t="s">
        <v>40</v>
      </c>
    </row>
    <row r="23" customFormat="false" ht="31.5" hidden="false" customHeight="true" outlineLevel="0" collapsed="false">
      <c r="A23" s="24" t="n">
        <v>15</v>
      </c>
      <c r="B23" s="39" t="s">
        <v>41</v>
      </c>
      <c r="C23" s="39"/>
      <c r="D23" s="39"/>
      <c r="E23" s="36" t="n">
        <v>965</v>
      </c>
      <c r="F23" s="36"/>
      <c r="G23" s="36"/>
      <c r="H23" s="37" t="n">
        <v>1252.2</v>
      </c>
      <c r="I23" s="38" t="n">
        <v>830.7</v>
      </c>
      <c r="J23" s="20" t="n">
        <f aca="false">I23-H23</f>
        <v>-421.5</v>
      </c>
      <c r="K23" s="28" t="n">
        <v>851.4</v>
      </c>
      <c r="L23" s="20" t="n">
        <f aca="false">M23+N23+O23</f>
        <v>880</v>
      </c>
      <c r="M23" s="21" t="n">
        <v>330</v>
      </c>
      <c r="N23" s="22"/>
      <c r="O23" s="11" t="n">
        <v>550</v>
      </c>
      <c r="P23" s="23" t="n">
        <v>1080</v>
      </c>
      <c r="Q23" s="24" t="n">
        <f aca="false">P23-L23</f>
        <v>200</v>
      </c>
      <c r="R23" s="25" t="n">
        <v>857.3</v>
      </c>
      <c r="S23" s="26" t="n">
        <f aca="false">R23-P23</f>
        <v>-222.7</v>
      </c>
      <c r="T23" s="0" t="s">
        <v>42</v>
      </c>
    </row>
    <row r="24" customFormat="false" ht="33.75" hidden="false" customHeight="true" outlineLevel="0" collapsed="false">
      <c r="A24" s="11" t="n">
        <v>16</v>
      </c>
      <c r="B24" s="39" t="s">
        <v>43</v>
      </c>
      <c r="C24" s="39"/>
      <c r="D24" s="39"/>
      <c r="E24" s="36" t="n">
        <v>960.7</v>
      </c>
      <c r="F24" s="36"/>
      <c r="G24" s="36"/>
      <c r="H24" s="37" t="n">
        <v>2300</v>
      </c>
      <c r="I24" s="38" t="n">
        <v>1383.9</v>
      </c>
      <c r="J24" s="20" t="n">
        <f aca="false">I24-H24</f>
        <v>-916.1</v>
      </c>
      <c r="K24" s="28" t="n">
        <v>1512.4</v>
      </c>
      <c r="L24" s="20" t="n">
        <f aca="false">M24+N24+O24</f>
        <v>5247</v>
      </c>
      <c r="M24" s="21"/>
      <c r="N24" s="22"/>
      <c r="O24" s="11" t="n">
        <v>5247</v>
      </c>
      <c r="P24" s="23" t="n">
        <v>5247</v>
      </c>
      <c r="Q24" s="24" t="n">
        <f aca="false">P24-L24</f>
        <v>0</v>
      </c>
      <c r="R24" s="25" t="n">
        <v>5247</v>
      </c>
      <c r="S24" s="26" t="n">
        <f aca="false">R24-P24</f>
        <v>0</v>
      </c>
    </row>
    <row r="25" customFormat="false" ht="24.75" hidden="false" customHeight="true" outlineLevel="0" collapsed="false">
      <c r="A25" s="11" t="n">
        <v>17</v>
      </c>
      <c r="B25" s="8"/>
      <c r="C25" s="8"/>
      <c r="D25" s="8"/>
      <c r="E25" s="36" t="n">
        <v>207.8</v>
      </c>
      <c r="F25" s="36"/>
      <c r="G25" s="36"/>
      <c r="H25" s="37" t="n">
        <v>250</v>
      </c>
      <c r="I25" s="38"/>
      <c r="J25" s="28" t="n">
        <f aca="false">I25-H25</f>
        <v>-250</v>
      </c>
      <c r="K25" s="28" t="n">
        <v>0</v>
      </c>
      <c r="L25" s="28"/>
      <c r="M25" s="28"/>
      <c r="N25" s="19"/>
      <c r="O25" s="28"/>
      <c r="P25" s="28"/>
      <c r="Q25" s="28" t="n">
        <f aca="false">P25-L25</f>
        <v>0</v>
      </c>
      <c r="R25" s="19"/>
      <c r="S25" s="26" t="n">
        <f aca="false">R25-P25</f>
        <v>0</v>
      </c>
    </row>
    <row r="26" customFormat="false" ht="15.75" hidden="false" customHeight="true" outlineLevel="0" collapsed="false">
      <c r="A26" s="45"/>
      <c r="B26" s="46" t="s">
        <v>44</v>
      </c>
      <c r="C26" s="46"/>
      <c r="D26" s="46"/>
      <c r="E26" s="47" t="n">
        <f aca="false">E13+E14+E15+E16+E17+E18+E19+E23+E24+E25</f>
        <v>53316.8</v>
      </c>
      <c r="F26" s="47"/>
      <c r="G26" s="47"/>
      <c r="H26" s="47" t="n">
        <f aca="false">H13+H14+H15+H16+H17+H18+H19+H22+H23+H24+H25</f>
        <v>63619.1</v>
      </c>
      <c r="I26" s="48" t="n">
        <f aca="false">I13+I14+I15+I16+I17+I18+I19+I22+I23+I24+I25</f>
        <v>54316.7</v>
      </c>
      <c r="J26" s="45" t="n">
        <f aca="false">I26-H26</f>
        <v>-9302.39999999999</v>
      </c>
      <c r="K26" s="49" t="n">
        <f aca="false">K13+K14+K15+K16+K17+K18+K19+K22+K23+K24+K25</f>
        <v>55439.3</v>
      </c>
      <c r="L26" s="20" t="n">
        <f aca="false">L13+L14+L15+L16+L17+L18+L19+L22+L23+L24+L25</f>
        <v>59551.3</v>
      </c>
      <c r="M26" s="20" t="n">
        <f aca="false">M13+M14+M15+M16+M17+M18+M19+M22+M23+M24+M25</f>
        <v>21848</v>
      </c>
      <c r="N26" s="50" t="n">
        <f aca="false">N13+N14+N15+N16+N17+N18+N19+N22+N23+N24+N25</f>
        <v>6416.5</v>
      </c>
      <c r="O26" s="20" t="n">
        <f aca="false">O13+O14+O15+O16+O17+O18+O19+O22+O23+O24+O25</f>
        <v>31286.8</v>
      </c>
      <c r="P26" s="20" t="n">
        <f aca="false">P13+P14+P15+P16+P17+P18+P19+P22+P23+P24+P25</f>
        <v>65255.8</v>
      </c>
      <c r="Q26" s="20" t="n">
        <f aca="false">P26-L26</f>
        <v>5704.49999999999</v>
      </c>
      <c r="R26" s="50" t="n">
        <f aca="false">R13+R14+R15+R16+R17+R18+R19+R22+R23+R24+R25</f>
        <v>62187.6</v>
      </c>
      <c r="S26" s="51" t="n">
        <f aca="false">R26-P26</f>
        <v>-3068.19999999999</v>
      </c>
    </row>
    <row r="27" customFormat="false" ht="18.75" hidden="false" customHeight="true" outlineLevel="0" collapsed="false">
      <c r="A27" s="23"/>
      <c r="B27" s="52"/>
      <c r="C27" s="53" t="s">
        <v>45</v>
      </c>
      <c r="D27" s="53"/>
      <c r="E27" s="54" t="n">
        <f aca="false">E12+E26</f>
        <v>76498.6</v>
      </c>
      <c r="F27" s="55"/>
      <c r="G27" s="55"/>
      <c r="H27" s="54" t="n">
        <f aca="false">H12+H26</f>
        <v>88653.8</v>
      </c>
      <c r="I27" s="56" t="n">
        <f aca="false">I12+I26</f>
        <v>77377.2</v>
      </c>
      <c r="J27" s="23" t="n">
        <f aca="false">I27-H27</f>
        <v>-11276.6</v>
      </c>
      <c r="K27" s="54" t="n">
        <f aca="false">K12+K26</f>
        <v>78006.9</v>
      </c>
      <c r="L27" s="57" t="n">
        <f aca="false">L12+L26</f>
        <v>81900</v>
      </c>
      <c r="M27" s="57" t="n">
        <f aca="false">M12+M26</f>
        <v>21848</v>
      </c>
      <c r="N27" s="58" t="n">
        <f aca="false">N12+N26</f>
        <v>6756.5</v>
      </c>
      <c r="O27" s="57" t="n">
        <f aca="false">O12+O26</f>
        <v>53295.5</v>
      </c>
      <c r="P27" s="57" t="n">
        <f aca="false">P12+P26</f>
        <v>86898.5</v>
      </c>
      <c r="Q27" s="23" t="n">
        <f aca="false">P27-L27</f>
        <v>4998.5</v>
      </c>
      <c r="R27" s="58" t="n">
        <f aca="false">R12+R26</f>
        <v>84030.3</v>
      </c>
      <c r="S27" s="26" t="n">
        <f aca="false">R27-P27</f>
        <v>-2868.2</v>
      </c>
    </row>
    <row r="28" customFormat="false" ht="30" hidden="false" customHeight="true" outlineLevel="0" collapsed="false">
      <c r="A28" s="11" t="n">
        <v>18</v>
      </c>
      <c r="B28" s="39" t="s">
        <v>46</v>
      </c>
      <c r="C28" s="39"/>
      <c r="D28" s="39"/>
      <c r="E28" s="36" t="n">
        <v>1204</v>
      </c>
      <c r="F28" s="36"/>
      <c r="G28" s="36"/>
      <c r="H28" s="37" t="n">
        <v>1310.7</v>
      </c>
      <c r="I28" s="19" t="n">
        <v>824</v>
      </c>
      <c r="J28" s="20" t="n">
        <f aca="false">I28-H28</f>
        <v>-486.7</v>
      </c>
      <c r="K28" s="38" t="n">
        <v>487.2</v>
      </c>
      <c r="L28" s="20" t="n">
        <v>489</v>
      </c>
      <c r="M28" s="21"/>
      <c r="N28" s="22"/>
      <c r="O28" s="11" t="n">
        <f aca="false">L28-M28-N28</f>
        <v>489</v>
      </c>
      <c r="P28" s="23" t="n">
        <v>489</v>
      </c>
      <c r="Q28" s="24" t="n">
        <f aca="false">P28-L28</f>
        <v>0</v>
      </c>
      <c r="R28" s="25" t="n">
        <v>489</v>
      </c>
      <c r="S28" s="26" t="n">
        <f aca="false">R28-P28</f>
        <v>0</v>
      </c>
    </row>
    <row r="29" customFormat="false" ht="33" hidden="false" customHeight="true" outlineLevel="0" collapsed="false">
      <c r="A29" s="11" t="n">
        <v>19</v>
      </c>
      <c r="B29" s="39" t="s">
        <v>47</v>
      </c>
      <c r="C29" s="39"/>
      <c r="D29" s="39"/>
      <c r="E29" s="36" t="n">
        <v>2510</v>
      </c>
      <c r="F29" s="36"/>
      <c r="G29" s="36"/>
      <c r="H29" s="37" t="n">
        <v>2789.5</v>
      </c>
      <c r="I29" s="59" t="n">
        <v>1722.2</v>
      </c>
      <c r="J29" s="20" t="n">
        <f aca="false">I29-H29</f>
        <v>-1067.3</v>
      </c>
      <c r="K29" s="38" t="n">
        <v>1870</v>
      </c>
      <c r="L29" s="20" t="n">
        <v>2339.1</v>
      </c>
      <c r="M29" s="21"/>
      <c r="N29" s="22"/>
      <c r="O29" s="11" t="n">
        <f aca="false">L29-M29-N29</f>
        <v>2339.1</v>
      </c>
      <c r="P29" s="23" t="n">
        <f aca="false">820+700+100+13.6+705.5</f>
        <v>2339.1</v>
      </c>
      <c r="Q29" s="24" t="n">
        <f aca="false">P29-L29</f>
        <v>0</v>
      </c>
      <c r="R29" s="25" t="n">
        <f aca="false">820+700+100+13.6+705.5</f>
        <v>2339.1</v>
      </c>
      <c r="S29" s="26" t="n">
        <f aca="false">R29-P29</f>
        <v>0</v>
      </c>
    </row>
    <row r="30" customFormat="false" ht="31.5" hidden="false" customHeight="true" outlineLevel="0" collapsed="false">
      <c r="A30" s="11" t="n">
        <v>20</v>
      </c>
      <c r="B30" s="39" t="s">
        <v>48</v>
      </c>
      <c r="C30" s="39"/>
      <c r="D30" s="39"/>
      <c r="E30" s="36" t="n">
        <v>699</v>
      </c>
      <c r="F30" s="36"/>
      <c r="G30" s="36"/>
      <c r="H30" s="37" t="n">
        <v>140</v>
      </c>
      <c r="I30" s="19" t="n">
        <v>140.5</v>
      </c>
      <c r="J30" s="20" t="n">
        <f aca="false">I30-H30</f>
        <v>0.5</v>
      </c>
      <c r="K30" s="38" t="n">
        <v>30</v>
      </c>
      <c r="L30" s="20" t="n">
        <v>20</v>
      </c>
      <c r="M30" s="21"/>
      <c r="N30" s="22"/>
      <c r="O30" s="11" t="n">
        <f aca="false">L30-M30-N30</f>
        <v>20</v>
      </c>
      <c r="P30" s="23" t="n">
        <v>20</v>
      </c>
      <c r="Q30" s="24" t="n">
        <f aca="false">P30-L30</f>
        <v>0</v>
      </c>
      <c r="R30" s="25" t="n">
        <v>20</v>
      </c>
      <c r="S30" s="26" t="n">
        <f aca="false">R30-P30</f>
        <v>0</v>
      </c>
    </row>
    <row r="31" customFormat="false" ht="35.25" hidden="false" customHeight="true" outlineLevel="0" collapsed="false">
      <c r="A31" s="11" t="n">
        <v>21</v>
      </c>
      <c r="B31" s="39" t="s">
        <v>49</v>
      </c>
      <c r="C31" s="39"/>
      <c r="D31" s="39"/>
      <c r="E31" s="36" t="n">
        <v>176</v>
      </c>
      <c r="F31" s="36"/>
      <c r="G31" s="36"/>
      <c r="H31" s="37" t="n">
        <v>176</v>
      </c>
      <c r="I31" s="19" t="n">
        <v>109.7</v>
      </c>
      <c r="J31" s="20" t="n">
        <f aca="false">I31-H31</f>
        <v>-66.3</v>
      </c>
      <c r="K31" s="38" t="n">
        <v>86.6</v>
      </c>
      <c r="L31" s="20" t="n">
        <v>142</v>
      </c>
      <c r="M31" s="21"/>
      <c r="N31" s="22"/>
      <c r="O31" s="11" t="n">
        <f aca="false">L31-M31-N31</f>
        <v>142</v>
      </c>
      <c r="P31" s="23" t="n">
        <v>142</v>
      </c>
      <c r="Q31" s="24" t="n">
        <f aca="false">P31-L31</f>
        <v>0</v>
      </c>
      <c r="R31" s="25" t="n">
        <v>142</v>
      </c>
      <c r="S31" s="26" t="n">
        <f aca="false">R31-P31</f>
        <v>0</v>
      </c>
    </row>
    <row r="32" customFormat="false" ht="30.75" hidden="false" customHeight="true" outlineLevel="0" collapsed="false">
      <c r="A32" s="11" t="n">
        <v>22</v>
      </c>
      <c r="B32" s="39" t="s">
        <v>50</v>
      </c>
      <c r="C32" s="39"/>
      <c r="D32" s="39"/>
      <c r="E32" s="36" t="n">
        <v>101</v>
      </c>
      <c r="F32" s="36"/>
      <c r="G32" s="36"/>
      <c r="H32" s="37" t="n">
        <v>90</v>
      </c>
      <c r="I32" s="19" t="n">
        <v>90</v>
      </c>
      <c r="J32" s="20" t="n">
        <f aca="false">I32-H32</f>
        <v>0</v>
      </c>
      <c r="K32" s="38" t="n">
        <v>73</v>
      </c>
      <c r="L32" s="20" t="n">
        <v>75</v>
      </c>
      <c r="M32" s="21"/>
      <c r="N32" s="22"/>
      <c r="O32" s="11" t="n">
        <f aca="false">L32-M32-N32</f>
        <v>75</v>
      </c>
      <c r="P32" s="23" t="n">
        <v>75</v>
      </c>
      <c r="Q32" s="24" t="n">
        <f aca="false">P32-L32</f>
        <v>0</v>
      </c>
      <c r="R32" s="25" t="n">
        <v>75</v>
      </c>
      <c r="S32" s="26" t="n">
        <f aca="false">R32-P32</f>
        <v>0</v>
      </c>
    </row>
    <row r="33" customFormat="false" ht="31.5" hidden="false" customHeight="true" outlineLevel="0" collapsed="false">
      <c r="A33" s="11" t="n">
        <v>23</v>
      </c>
      <c r="B33" s="39" t="s">
        <v>51</v>
      </c>
      <c r="C33" s="39"/>
      <c r="D33" s="39"/>
      <c r="E33" s="36" t="n">
        <v>300</v>
      </c>
      <c r="F33" s="36"/>
      <c r="G33" s="36"/>
      <c r="H33" s="37" t="n">
        <v>100</v>
      </c>
      <c r="I33" s="19" t="n">
        <v>94</v>
      </c>
      <c r="J33" s="20" t="n">
        <f aca="false">I33-H33</f>
        <v>-6</v>
      </c>
      <c r="K33" s="38" t="n">
        <v>30</v>
      </c>
      <c r="L33" s="20" t="n">
        <v>30</v>
      </c>
      <c r="M33" s="21"/>
      <c r="N33" s="22"/>
      <c r="O33" s="11" t="n">
        <f aca="false">L33-M33-N33</f>
        <v>30</v>
      </c>
      <c r="P33" s="23" t="n">
        <v>30</v>
      </c>
      <c r="Q33" s="24" t="n">
        <f aca="false">P33-L33</f>
        <v>0</v>
      </c>
      <c r="R33" s="25" t="n">
        <v>30</v>
      </c>
      <c r="S33" s="26" t="n">
        <f aca="false">R33-P33</f>
        <v>0</v>
      </c>
    </row>
    <row r="34" customFormat="false" ht="16.5" hidden="false" customHeight="true" outlineLevel="0" collapsed="false">
      <c r="A34" s="11" t="n">
        <v>24</v>
      </c>
      <c r="B34" s="39" t="s">
        <v>52</v>
      </c>
      <c r="C34" s="39"/>
      <c r="D34" s="39"/>
      <c r="E34" s="36" t="n">
        <v>865</v>
      </c>
      <c r="F34" s="36"/>
      <c r="G34" s="36"/>
      <c r="H34" s="37" t="n">
        <v>550</v>
      </c>
      <c r="I34" s="19" t="n">
        <v>526.8</v>
      </c>
      <c r="J34" s="20" t="n">
        <f aca="false">I34-H34</f>
        <v>-23.2</v>
      </c>
      <c r="K34" s="38" t="n">
        <v>466.5</v>
      </c>
      <c r="L34" s="20" t="n">
        <v>465</v>
      </c>
      <c r="M34" s="21"/>
      <c r="N34" s="22"/>
      <c r="O34" s="11" t="n">
        <f aca="false">L34-M34-N34</f>
        <v>465</v>
      </c>
      <c r="P34" s="23" t="n">
        <v>465</v>
      </c>
      <c r="Q34" s="24" t="n">
        <f aca="false">P34-L34</f>
        <v>0</v>
      </c>
      <c r="R34" s="25" t="n">
        <v>465</v>
      </c>
      <c r="S34" s="26" t="n">
        <f aca="false">R34-P34</f>
        <v>0</v>
      </c>
    </row>
    <row r="35" customFormat="false" ht="26.25" hidden="false" customHeight="true" outlineLevel="0" collapsed="false">
      <c r="A35" s="11" t="n">
        <v>25</v>
      </c>
      <c r="B35" s="39" t="s">
        <v>53</v>
      </c>
      <c r="C35" s="39"/>
      <c r="D35" s="39"/>
      <c r="E35" s="36" t="n">
        <v>290.2</v>
      </c>
      <c r="F35" s="36"/>
      <c r="G35" s="36"/>
      <c r="H35" s="37" t="n">
        <v>254</v>
      </c>
      <c r="I35" s="19" t="n">
        <v>26</v>
      </c>
      <c r="J35" s="20" t="n">
        <f aca="false">I35-H35</f>
        <v>-228</v>
      </c>
      <c r="K35" s="38" t="n">
        <v>30</v>
      </c>
      <c r="L35" s="20" t="n">
        <v>30</v>
      </c>
      <c r="M35" s="21"/>
      <c r="N35" s="22"/>
      <c r="O35" s="11" t="n">
        <f aca="false">L35-M35-N35</f>
        <v>30</v>
      </c>
      <c r="P35" s="23" t="n">
        <v>30</v>
      </c>
      <c r="Q35" s="24" t="n">
        <f aca="false">P35-L35</f>
        <v>0</v>
      </c>
      <c r="R35" s="25" t="n">
        <v>30</v>
      </c>
      <c r="S35" s="26" t="n">
        <f aca="false">R35-P35</f>
        <v>0</v>
      </c>
    </row>
    <row r="36" customFormat="false" ht="23.25" hidden="false" customHeight="true" outlineLevel="0" collapsed="false">
      <c r="A36" s="11" t="n">
        <v>26</v>
      </c>
      <c r="B36" s="39" t="s">
        <v>54</v>
      </c>
      <c r="C36" s="39"/>
      <c r="D36" s="39"/>
      <c r="E36" s="36" t="n">
        <v>718</v>
      </c>
      <c r="F36" s="36"/>
      <c r="G36" s="36"/>
      <c r="H36" s="37" t="n">
        <v>1792</v>
      </c>
      <c r="I36" s="19" t="n">
        <v>0</v>
      </c>
      <c r="J36" s="20" t="n">
        <f aca="false">I36-H36</f>
        <v>-1792</v>
      </c>
      <c r="K36" s="38" t="n">
        <v>0</v>
      </c>
      <c r="L36" s="20" t="n">
        <v>710</v>
      </c>
      <c r="M36" s="21"/>
      <c r="N36" s="22"/>
      <c r="O36" s="11" t="n">
        <f aca="false">L36-M36-N36</f>
        <v>710</v>
      </c>
      <c r="P36" s="23" t="n">
        <v>710</v>
      </c>
      <c r="Q36" s="24" t="n">
        <f aca="false">P36-L36</f>
        <v>0</v>
      </c>
      <c r="R36" s="25" t="n">
        <v>710</v>
      </c>
      <c r="S36" s="26" t="n">
        <f aca="false">R36-P36</f>
        <v>0</v>
      </c>
    </row>
    <row r="37" customFormat="false" ht="32.25" hidden="false" customHeight="true" outlineLevel="0" collapsed="false">
      <c r="A37" s="11" t="n">
        <v>27</v>
      </c>
      <c r="B37" s="39" t="s">
        <v>55</v>
      </c>
      <c r="C37" s="39"/>
      <c r="D37" s="39"/>
      <c r="E37" s="36" t="n">
        <v>105.1</v>
      </c>
      <c r="F37" s="36"/>
      <c r="G37" s="36"/>
      <c r="H37" s="37" t="n">
        <v>137</v>
      </c>
      <c r="I37" s="59" t="n">
        <v>63</v>
      </c>
      <c r="J37" s="20" t="n">
        <f aca="false">I37-H37</f>
        <v>-74</v>
      </c>
      <c r="K37" s="38" t="n">
        <v>100</v>
      </c>
      <c r="L37" s="20" t="n">
        <v>50</v>
      </c>
      <c r="M37" s="21"/>
      <c r="N37" s="22"/>
      <c r="O37" s="11" t="n">
        <f aca="false">L37-M37-N37</f>
        <v>50</v>
      </c>
      <c r="P37" s="23" t="n">
        <v>50</v>
      </c>
      <c r="Q37" s="24" t="n">
        <f aca="false">P37-L37</f>
        <v>0</v>
      </c>
      <c r="R37" s="25" t="n">
        <v>50</v>
      </c>
      <c r="S37" s="26" t="n">
        <f aca="false">R37-P37</f>
        <v>0</v>
      </c>
    </row>
    <row r="38" customFormat="false" ht="57" hidden="false" customHeight="true" outlineLevel="0" collapsed="false">
      <c r="A38" s="11" t="n">
        <v>28</v>
      </c>
      <c r="B38" s="39" t="s">
        <v>56</v>
      </c>
      <c r="C38" s="39"/>
      <c r="D38" s="39"/>
      <c r="E38" s="36" t="n">
        <v>1500</v>
      </c>
      <c r="F38" s="36"/>
      <c r="G38" s="36"/>
      <c r="H38" s="37" t="n">
        <v>1500</v>
      </c>
      <c r="I38" s="19" t="n">
        <v>1249.5</v>
      </c>
      <c r="J38" s="20" t="n">
        <f aca="false">I38-H38</f>
        <v>-250.5</v>
      </c>
      <c r="K38" s="38" t="n">
        <v>750</v>
      </c>
      <c r="L38" s="20" t="n">
        <v>750</v>
      </c>
      <c r="M38" s="21"/>
      <c r="N38" s="22"/>
      <c r="O38" s="11" t="n">
        <f aca="false">L38-M38-N38</f>
        <v>750</v>
      </c>
      <c r="P38" s="23" t="n">
        <v>750</v>
      </c>
      <c r="Q38" s="24" t="n">
        <f aca="false">P38-L38</f>
        <v>0</v>
      </c>
      <c r="R38" s="25" t="n">
        <v>750</v>
      </c>
      <c r="S38" s="26" t="n">
        <f aca="false">R38-P38</f>
        <v>0</v>
      </c>
    </row>
    <row r="39" customFormat="false" ht="69.75" hidden="false" customHeight="true" outlineLevel="0" collapsed="false">
      <c r="A39" s="11" t="n">
        <v>29</v>
      </c>
      <c r="B39" s="39" t="s">
        <v>57</v>
      </c>
      <c r="C39" s="39"/>
      <c r="D39" s="39"/>
      <c r="E39" s="36" t="n">
        <v>0</v>
      </c>
      <c r="F39" s="36"/>
      <c r="G39" s="36"/>
      <c r="H39" s="37" t="n">
        <v>91</v>
      </c>
      <c r="I39" s="19" t="n">
        <v>14.7</v>
      </c>
      <c r="J39" s="20" t="n">
        <f aca="false">I39-H39</f>
        <v>-76.3</v>
      </c>
      <c r="K39" s="38" t="n">
        <v>10</v>
      </c>
      <c r="L39" s="20" t="n">
        <v>10</v>
      </c>
      <c r="M39" s="21"/>
      <c r="N39" s="22"/>
      <c r="O39" s="11" t="n">
        <f aca="false">L39-M39-N39</f>
        <v>10</v>
      </c>
      <c r="P39" s="23" t="n">
        <v>10</v>
      </c>
      <c r="Q39" s="24" t="n">
        <f aca="false">P39-L39</f>
        <v>0</v>
      </c>
      <c r="R39" s="25" t="n">
        <v>10</v>
      </c>
      <c r="S39" s="26" t="n">
        <f aca="false">R39-P39</f>
        <v>0</v>
      </c>
    </row>
    <row r="40" customFormat="false" ht="49.5" hidden="false" customHeight="true" outlineLevel="0" collapsed="false">
      <c r="A40" s="11" t="n">
        <v>30</v>
      </c>
      <c r="B40" s="39" t="s">
        <v>58</v>
      </c>
      <c r="C40" s="39"/>
      <c r="D40" s="39"/>
      <c r="E40" s="36" t="n">
        <v>32</v>
      </c>
      <c r="F40" s="36"/>
      <c r="G40" s="36"/>
      <c r="H40" s="37" t="n">
        <v>33</v>
      </c>
      <c r="I40" s="19" t="n">
        <v>7.8</v>
      </c>
      <c r="J40" s="20" t="n">
        <f aca="false">I40-H40</f>
        <v>-25.2</v>
      </c>
      <c r="K40" s="38" t="n">
        <v>5</v>
      </c>
      <c r="L40" s="20" t="n">
        <v>5</v>
      </c>
      <c r="M40" s="21"/>
      <c r="N40" s="22"/>
      <c r="O40" s="11" t="n">
        <f aca="false">L40-M40-N40</f>
        <v>5</v>
      </c>
      <c r="P40" s="23" t="n">
        <v>5</v>
      </c>
      <c r="Q40" s="24" t="n">
        <f aca="false">P40-L40</f>
        <v>0</v>
      </c>
      <c r="R40" s="25" t="n">
        <v>5</v>
      </c>
      <c r="S40" s="26" t="n">
        <f aca="false">R40-P40</f>
        <v>0</v>
      </c>
    </row>
    <row r="41" customFormat="false" ht="24" hidden="false" customHeight="true" outlineLevel="0" collapsed="false">
      <c r="A41" s="45"/>
      <c r="B41" s="60" t="s">
        <v>59</v>
      </c>
      <c r="C41" s="60"/>
      <c r="D41" s="60"/>
      <c r="E41" s="36" t="e">
        <f aca="false">E28+E29+E30+E31+E32+E33+E34+E35+E36+E37+E38+E39+E40+#REF!+#REF!+#REF!+#REF!</f>
        <v>#REF!</v>
      </c>
      <c r="F41" s="36"/>
      <c r="G41" s="36"/>
      <c r="H41" s="45" t="n">
        <f aca="false">H28+H29+H30+H31+H32+H33+H34+H35+H36+H37+H38+H39++H40</f>
        <v>8963.2</v>
      </c>
      <c r="I41" s="61" t="n">
        <f aca="false">I28+I29+I30+I31+I32+I33+I34+I35+I36+I37+I38+I39+I40</f>
        <v>4868.2</v>
      </c>
      <c r="J41" s="45" t="n">
        <f aca="false">I41-H41</f>
        <v>-4095</v>
      </c>
      <c r="K41" s="61" t="n">
        <f aca="false">K28+K29+K30+K31+K32+K33+K34+K35+K36+K37+K38+K39+K40</f>
        <v>3938.3</v>
      </c>
      <c r="L41" s="62" t="n">
        <f aca="false">L28+L29+L30+L31+L32+L33+L34+L35+L36+L37+L38+L39+L40</f>
        <v>5115.1</v>
      </c>
      <c r="M41" s="62" t="n">
        <f aca="false">M28+M29+M30+M31+M32+M33+M34+M35+M36+M37+M38+M39+M40</f>
        <v>0</v>
      </c>
      <c r="N41" s="63" t="n">
        <f aca="false">N28+N29+N30+N31+N32+N33+N34+N35+N36+N37+N38+N39+N40</f>
        <v>0</v>
      </c>
      <c r="O41" s="62" t="n">
        <f aca="false">O28+O29+O30+O31+O32+O33+O34+O35+O36+O37+O38+O39+O40</f>
        <v>5115.1</v>
      </c>
      <c r="P41" s="62" t="n">
        <f aca="false">P28+P29+P30+P31+P32+P33+P34+P35+P36+P37+P38+P39+P40</f>
        <v>5115.1</v>
      </c>
      <c r="Q41" s="45" t="n">
        <f aca="false">P41-L41</f>
        <v>0</v>
      </c>
      <c r="R41" s="63" t="n">
        <f aca="false">R28+R29+R30+R31+R32+R33+R34+R35+R36+R37+R38+R39+R40</f>
        <v>5115.1</v>
      </c>
      <c r="S41" s="26" t="n">
        <f aca="false">R41-P41</f>
        <v>0</v>
      </c>
    </row>
    <row r="42" customFormat="false" ht="12.75" hidden="false" customHeight="true" outlineLevel="0" collapsed="false">
      <c r="A42" s="11" t="n">
        <v>32</v>
      </c>
      <c r="B42" s="16" t="s">
        <v>60</v>
      </c>
      <c r="C42" s="16"/>
      <c r="D42" s="16"/>
      <c r="E42" s="64" t="n">
        <v>0</v>
      </c>
      <c r="F42" s="64"/>
      <c r="G42" s="64"/>
      <c r="H42" s="37" t="n">
        <v>100</v>
      </c>
      <c r="I42" s="19" t="n">
        <v>0</v>
      </c>
      <c r="J42" s="20" t="n">
        <f aca="false">I42-H42</f>
        <v>-100</v>
      </c>
      <c r="K42" s="11"/>
      <c r="L42" s="20" t="n">
        <v>50</v>
      </c>
      <c r="M42" s="21"/>
      <c r="N42" s="22"/>
      <c r="O42" s="11" t="n">
        <f aca="false">L42-M42-N42</f>
        <v>50</v>
      </c>
      <c r="P42" s="23" t="n">
        <v>50</v>
      </c>
      <c r="Q42" s="24" t="n">
        <f aca="false">P42-L42</f>
        <v>0</v>
      </c>
      <c r="R42" s="25" t="n">
        <v>50</v>
      </c>
      <c r="S42" s="26" t="n">
        <f aca="false">R42-P42</f>
        <v>0</v>
      </c>
    </row>
    <row r="43" customFormat="false" ht="12.75" hidden="false" customHeight="true" outlineLevel="0" collapsed="false">
      <c r="A43" s="11" t="n">
        <v>33</v>
      </c>
      <c r="B43" s="16" t="s">
        <v>61</v>
      </c>
      <c r="C43" s="16"/>
      <c r="D43" s="16"/>
      <c r="E43" s="64" t="n">
        <v>18</v>
      </c>
      <c r="F43" s="64"/>
      <c r="G43" s="64"/>
      <c r="H43" s="37" t="n">
        <v>100</v>
      </c>
      <c r="I43" s="19" t="n">
        <v>0</v>
      </c>
      <c r="J43" s="20" t="n">
        <f aca="false">I43-H43</f>
        <v>-100</v>
      </c>
      <c r="K43" s="11"/>
      <c r="L43" s="20"/>
      <c r="M43" s="21"/>
      <c r="N43" s="22"/>
      <c r="O43" s="11" t="n">
        <f aca="false">L43-M43-N43</f>
        <v>0</v>
      </c>
      <c r="P43" s="23"/>
      <c r="Q43" s="24" t="n">
        <f aca="false">P43-L43</f>
        <v>0</v>
      </c>
      <c r="R43" s="25"/>
      <c r="S43" s="26" t="n">
        <f aca="false">R43-P43</f>
        <v>0</v>
      </c>
    </row>
    <row r="44" customFormat="false" ht="12.75" hidden="false" customHeight="true" outlineLevel="0" collapsed="false">
      <c r="A44" s="11" t="n">
        <v>34</v>
      </c>
      <c r="B44" s="16" t="s">
        <v>62</v>
      </c>
      <c r="C44" s="16"/>
      <c r="D44" s="16"/>
      <c r="E44" s="16" t="n">
        <v>15500</v>
      </c>
      <c r="F44" s="16"/>
      <c r="G44" s="16"/>
      <c r="H44" s="37" t="n">
        <v>11668.6</v>
      </c>
      <c r="I44" s="19" t="n">
        <v>9519.3</v>
      </c>
      <c r="J44" s="20" t="n">
        <f aca="false">I44-H44</f>
        <v>-2149.3</v>
      </c>
      <c r="K44" s="11" t="n">
        <v>9759.6</v>
      </c>
      <c r="L44" s="20" t="n">
        <f aca="false">M44+O44</f>
        <v>6317</v>
      </c>
      <c r="M44" s="21" t="n">
        <v>317</v>
      </c>
      <c r="N44" s="22"/>
      <c r="O44" s="11" t="n">
        <v>6000</v>
      </c>
      <c r="P44" s="23" t="n">
        <v>6317</v>
      </c>
      <c r="Q44" s="24" t="n">
        <f aca="false">P44-L44</f>
        <v>0</v>
      </c>
      <c r="R44" s="25" t="n">
        <v>6317</v>
      </c>
      <c r="S44" s="26" t="n">
        <f aca="false">R44-P44</f>
        <v>0</v>
      </c>
    </row>
    <row r="45" customFormat="false" ht="15" hidden="false" customHeight="true" outlineLevel="0" collapsed="false">
      <c r="A45" s="11" t="n">
        <v>35</v>
      </c>
      <c r="B45" s="8" t="s">
        <v>63</v>
      </c>
      <c r="C45" s="8"/>
      <c r="D45" s="8"/>
      <c r="E45" s="64"/>
      <c r="F45" s="64"/>
      <c r="G45" s="64"/>
      <c r="H45" s="37" t="n">
        <v>259.5</v>
      </c>
      <c r="I45" s="19" t="n">
        <v>0</v>
      </c>
      <c r="J45" s="20" t="n">
        <f aca="false">I45-H45</f>
        <v>-259.5</v>
      </c>
      <c r="K45" s="11"/>
      <c r="L45" s="20" t="n">
        <v>15</v>
      </c>
      <c r="M45" s="21"/>
      <c r="N45" s="22"/>
      <c r="O45" s="11" t="n">
        <f aca="false">L45-M45-N45</f>
        <v>15</v>
      </c>
      <c r="P45" s="23" t="n">
        <v>15</v>
      </c>
      <c r="Q45" s="24" t="n">
        <f aca="false">P45-L45</f>
        <v>0</v>
      </c>
      <c r="R45" s="25" t="n">
        <v>15</v>
      </c>
      <c r="S45" s="26" t="n">
        <f aca="false">R45-P45</f>
        <v>0</v>
      </c>
    </row>
    <row r="46" customFormat="false" ht="15" hidden="false" customHeight="true" outlineLevel="0" collapsed="false">
      <c r="A46" s="11" t="n">
        <v>36</v>
      </c>
      <c r="B46" s="65"/>
      <c r="C46" s="65"/>
      <c r="D46" s="66"/>
      <c r="E46" s="67"/>
      <c r="F46" s="68"/>
      <c r="G46" s="69"/>
      <c r="H46" s="70" t="n">
        <v>175</v>
      </c>
      <c r="I46" s="19"/>
      <c r="J46" s="20" t="n">
        <f aca="false">I46-H46</f>
        <v>-175</v>
      </c>
      <c r="K46" s="11"/>
      <c r="L46" s="20" t="n">
        <v>0</v>
      </c>
      <c r="M46" s="21"/>
      <c r="N46" s="22"/>
      <c r="O46" s="11" t="n">
        <f aca="false">L46-M46-N46</f>
        <v>0</v>
      </c>
      <c r="P46" s="23"/>
      <c r="Q46" s="24" t="n">
        <f aca="false">P46-L46</f>
        <v>0</v>
      </c>
      <c r="R46" s="25"/>
      <c r="S46" s="26" t="n">
        <f aca="false">R46-P46</f>
        <v>0</v>
      </c>
    </row>
    <row r="47" customFormat="false" ht="12.75" hidden="false" customHeight="true" outlineLevel="0" collapsed="false">
      <c r="A47" s="23"/>
      <c r="B47" s="71" t="s">
        <v>64</v>
      </c>
      <c r="C47" s="71"/>
      <c r="D47" s="71"/>
      <c r="E47" s="71" t="n">
        <f aca="false">E42+E43+E44+E45+E46</f>
        <v>15518</v>
      </c>
      <c r="F47" s="71"/>
      <c r="G47" s="71"/>
      <c r="H47" s="72" t="n">
        <f aca="false">H42+H43+H44+H45+H46</f>
        <v>12303.1</v>
      </c>
      <c r="I47" s="72" t="n">
        <f aca="false">I42+I43+I44+I45+I46</f>
        <v>9519.3</v>
      </c>
      <c r="J47" s="23" t="n">
        <f aca="false">I47-H47</f>
        <v>-2783.8</v>
      </c>
      <c r="K47" s="72" t="n">
        <f aca="false">K42+K43+K44+K45+K46</f>
        <v>9759.6</v>
      </c>
      <c r="L47" s="57" t="n">
        <f aca="false">L42+L43+L44+L45+L46</f>
        <v>6382</v>
      </c>
      <c r="M47" s="57" t="n">
        <f aca="false">M42+M43+M44+M45+M46</f>
        <v>317</v>
      </c>
      <c r="N47" s="58" t="n">
        <f aca="false">N42+N43+N44+N45+N46</f>
        <v>0</v>
      </c>
      <c r="O47" s="57" t="n">
        <f aca="false">O42+O43+O44+O45+O46</f>
        <v>6065</v>
      </c>
      <c r="P47" s="57" t="n">
        <f aca="false">P42+P43+P44+P45+P46</f>
        <v>6382</v>
      </c>
      <c r="Q47" s="23" t="n">
        <f aca="false">P47-L47</f>
        <v>0</v>
      </c>
      <c r="R47" s="58" t="n">
        <f aca="false">R42+R43+R44+R45+R46</f>
        <v>6382</v>
      </c>
      <c r="S47" s="26" t="n">
        <f aca="false">R47-P47</f>
        <v>0</v>
      </c>
    </row>
    <row r="48" customFormat="false" ht="12.75" hidden="true" customHeight="false" outlineLevel="0" collapsed="false">
      <c r="A48" s="11"/>
      <c r="B48" s="16"/>
      <c r="C48" s="16"/>
      <c r="D48" s="16"/>
      <c r="E48" s="16"/>
      <c r="F48" s="16"/>
      <c r="G48" s="16"/>
      <c r="H48" s="11"/>
      <c r="I48" s="70"/>
      <c r="J48" s="20" t="n">
        <f aca="false">I48-H48</f>
        <v>0</v>
      </c>
      <c r="K48" s="11"/>
      <c r="L48" s="20"/>
      <c r="M48" s="21"/>
      <c r="N48" s="22"/>
      <c r="O48" s="11"/>
      <c r="P48" s="34"/>
      <c r="Q48" s="24" t="n">
        <f aca="false">P48-L48</f>
        <v>0</v>
      </c>
      <c r="R48" s="35"/>
      <c r="S48" s="26" t="n">
        <f aca="false">R48-P48</f>
        <v>0</v>
      </c>
    </row>
    <row r="49" customFormat="false" ht="12.75" hidden="true" customHeight="false" outlineLevel="0" collapsed="false">
      <c r="A49" s="11"/>
      <c r="B49" s="16"/>
      <c r="C49" s="16"/>
      <c r="D49" s="16"/>
      <c r="E49" s="16"/>
      <c r="F49" s="16"/>
      <c r="G49" s="16"/>
      <c r="H49" s="11"/>
      <c r="I49" s="70"/>
      <c r="J49" s="20" t="n">
        <f aca="false">I49-H49</f>
        <v>0</v>
      </c>
      <c r="K49" s="11"/>
      <c r="L49" s="20"/>
      <c r="M49" s="21"/>
      <c r="N49" s="22"/>
      <c r="O49" s="11"/>
      <c r="P49" s="34"/>
      <c r="Q49" s="24" t="n">
        <f aca="false">P49-L49</f>
        <v>0</v>
      </c>
      <c r="R49" s="35"/>
      <c r="S49" s="26" t="n">
        <f aca="false">R49-P49</f>
        <v>0</v>
      </c>
    </row>
    <row r="50" customFormat="false" ht="12.75" hidden="false" customHeight="true" outlineLevel="0" collapsed="false">
      <c r="A50" s="73"/>
      <c r="B50" s="74" t="s">
        <v>65</v>
      </c>
      <c r="C50" s="74"/>
      <c r="D50" s="74"/>
      <c r="E50" s="74"/>
      <c r="F50" s="74"/>
      <c r="G50" s="74"/>
      <c r="H50" s="75" t="n">
        <f aca="false">H47+H41++H27</f>
        <v>109920.1</v>
      </c>
      <c r="I50" s="75" t="n">
        <f aca="false">I47+I41+I27</f>
        <v>91764.7</v>
      </c>
      <c r="J50" s="20" t="n">
        <f aca="false">I50-H50</f>
        <v>-18155.4</v>
      </c>
      <c r="K50" s="75" t="n">
        <f aca="false">K47+K41+K27</f>
        <v>91704.8</v>
      </c>
      <c r="L50" s="75" t="n">
        <f aca="false">L47+L41+L27</f>
        <v>93397.1</v>
      </c>
      <c r="M50" s="75" t="n">
        <f aca="false">M47+M41+M27</f>
        <v>22165</v>
      </c>
      <c r="N50" s="75" t="n">
        <f aca="false">N47+N41+N27</f>
        <v>6756.5</v>
      </c>
      <c r="O50" s="76" t="n">
        <f aca="false">O47+O41+O27</f>
        <v>64475.6</v>
      </c>
      <c r="P50" s="76" t="n">
        <f aca="false">P47+P41+P27</f>
        <v>98395.6</v>
      </c>
      <c r="Q50" s="73" t="n">
        <f aca="false">P50-L50</f>
        <v>4998.5</v>
      </c>
      <c r="R50" s="75" t="n">
        <f aca="false">R47+R41+R27</f>
        <v>95527.4</v>
      </c>
      <c r="S50" s="26" t="n">
        <f aca="false">R50-P50</f>
        <v>-2868.2</v>
      </c>
    </row>
    <row r="51" customFormat="false" ht="12.75" hidden="false" customHeight="false" outlineLevel="0" collapsed="false">
      <c r="A51" s="11"/>
      <c r="B51" s="16"/>
      <c r="C51" s="16"/>
      <c r="D51" s="16"/>
      <c r="E51" s="16" t="n">
        <v>326</v>
      </c>
      <c r="F51" s="16"/>
      <c r="G51" s="16"/>
      <c r="H51" s="11" t="n">
        <v>320</v>
      </c>
      <c r="I51" s="19"/>
      <c r="J51" s="20" t="n">
        <f aca="false">I51-H51</f>
        <v>-320</v>
      </c>
      <c r="K51" s="11"/>
      <c r="L51" s="20"/>
      <c r="M51" s="21"/>
      <c r="N51" s="22"/>
      <c r="O51" s="11"/>
      <c r="P51" s="34"/>
      <c r="Q51" s="24" t="n">
        <f aca="false">P51-L51</f>
        <v>0</v>
      </c>
      <c r="R51" s="25"/>
      <c r="S51" s="26" t="n">
        <f aca="false">R51-P51</f>
        <v>0</v>
      </c>
    </row>
    <row r="52" customFormat="false" ht="12.75" hidden="false" customHeight="true" outlineLevel="0" collapsed="false">
      <c r="A52" s="11"/>
      <c r="B52" s="77" t="s">
        <v>66</v>
      </c>
      <c r="C52" s="77"/>
      <c r="D52" s="78"/>
      <c r="E52" s="79" t="n">
        <v>6544</v>
      </c>
      <c r="F52" s="80"/>
      <c r="G52" s="78"/>
      <c r="H52" s="11" t="n">
        <v>4189</v>
      </c>
      <c r="I52" s="19" t="n">
        <v>3040.5</v>
      </c>
      <c r="J52" s="20" t="n">
        <f aca="false">I52-H52</f>
        <v>-1148.5</v>
      </c>
      <c r="K52" s="11" t="n">
        <v>2136.5</v>
      </c>
      <c r="L52" s="20" t="n">
        <f aca="false">M52</f>
        <v>4969</v>
      </c>
      <c r="M52" s="21" t="n">
        <v>4969</v>
      </c>
      <c r="N52" s="22"/>
      <c r="O52" s="11"/>
      <c r="P52" s="34" t="n">
        <v>4969</v>
      </c>
      <c r="Q52" s="24" t="n">
        <f aca="false">P52-L52</f>
        <v>0</v>
      </c>
      <c r="R52" s="25" t="n">
        <v>4969</v>
      </c>
      <c r="S52" s="26" t="n">
        <f aca="false">R52-P52</f>
        <v>0</v>
      </c>
    </row>
    <row r="53" customFormat="false" ht="26.25" hidden="false" customHeight="true" outlineLevel="0" collapsed="false">
      <c r="A53" s="11"/>
      <c r="B53" s="81" t="s">
        <v>67</v>
      </c>
      <c r="C53" s="81"/>
      <c r="D53" s="81"/>
      <c r="E53" s="74" t="n">
        <v>113119.5</v>
      </c>
      <c r="F53" s="74"/>
      <c r="G53" s="74"/>
      <c r="H53" s="82" t="n">
        <f aca="false">H50+H51+H52</f>
        <v>114429.1</v>
      </c>
      <c r="I53" s="82" t="n">
        <f aca="false">I50+I51+I52</f>
        <v>94805.2</v>
      </c>
      <c r="J53" s="20" t="n">
        <f aca="false">I53-H53</f>
        <v>-19623.9</v>
      </c>
      <c r="K53" s="82" t="n">
        <f aca="false">K50+K51+K52</f>
        <v>93841.3</v>
      </c>
      <c r="L53" s="83" t="n">
        <f aca="false">L50+L51+L52</f>
        <v>98366.1</v>
      </c>
      <c r="M53" s="82" t="n">
        <f aca="false">M50+M51+M52</f>
        <v>27134</v>
      </c>
      <c r="N53" s="82" t="n">
        <f aca="false">N50+N51+N52</f>
        <v>6756.5</v>
      </c>
      <c r="O53" s="84" t="n">
        <f aca="false">O50+O51+O52</f>
        <v>64475.6</v>
      </c>
      <c r="P53" s="84" t="n">
        <f aca="false">P50+P51+P52</f>
        <v>103364.6</v>
      </c>
      <c r="Q53" s="73" t="n">
        <f aca="false">P53-L53</f>
        <v>4998.5</v>
      </c>
      <c r="R53" s="85" t="n">
        <f aca="false">R50+R51+R52</f>
        <v>100496.4</v>
      </c>
      <c r="S53" s="26" t="n">
        <f aca="false">R53-P53</f>
        <v>-2868.2</v>
      </c>
    </row>
    <row r="54" customFormat="false" ht="12.75" hidden="false" customHeight="false" outlineLevel="0" collapsed="false">
      <c r="B54" s="0" t="s">
        <v>68</v>
      </c>
      <c r="O54" s="11"/>
      <c r="P54" s="34"/>
      <c r="Q54" s="86"/>
      <c r="R54" s="87"/>
      <c r="S54" s="86"/>
    </row>
    <row r="55" customFormat="false" ht="12.75" hidden="false" customHeight="false" outlineLevel="0" collapsed="false">
      <c r="B55" s="16"/>
      <c r="C55" s="16"/>
      <c r="D55" s="16"/>
      <c r="E55" s="16" t="n">
        <v>326</v>
      </c>
      <c r="F55" s="16"/>
      <c r="G55" s="16"/>
      <c r="H55" s="11" t="n">
        <v>320</v>
      </c>
      <c r="I55" s="19" t="n">
        <v>320</v>
      </c>
      <c r="J55" s="20" t="n">
        <f aca="false">I55-H55</f>
        <v>0</v>
      </c>
      <c r="K55" s="11"/>
      <c r="L55" s="20"/>
      <c r="M55" s="21"/>
      <c r="N55" s="22"/>
      <c r="O55" s="11"/>
      <c r="P55" s="11"/>
      <c r="Q55" s="11"/>
      <c r="R55" s="88"/>
      <c r="S55" s="88"/>
    </row>
    <row r="56" customFormat="false" ht="12.75" hidden="false" customHeight="false" outlineLevel="0" collapsed="false">
      <c r="B56" s="89" t="s">
        <v>69</v>
      </c>
      <c r="C56" s="89"/>
      <c r="D56" s="89"/>
      <c r="E56" s="90"/>
      <c r="F56" s="89"/>
      <c r="G56" s="89"/>
      <c r="H56" s="89"/>
      <c r="I56" s="89"/>
      <c r="J56" s="89"/>
      <c r="K56" s="89"/>
      <c r="L56" s="90" t="n">
        <f aca="false">L53+L54+L55</f>
        <v>98366.1</v>
      </c>
      <c r="M56" s="89"/>
      <c r="N56" s="89"/>
      <c r="O56" s="11"/>
      <c r="P56" s="11" t="s">
        <v>70</v>
      </c>
      <c r="Q56" s="11"/>
      <c r="R56" s="90" t="n">
        <f aca="false">R53+R54+R55</f>
        <v>100496.4</v>
      </c>
      <c r="S56" s="88"/>
    </row>
    <row r="57" customFormat="false" ht="12.75" hidden="false" customHeight="false" outlineLevel="0" collapsed="false">
      <c r="B57" s="89"/>
      <c r="C57" s="89"/>
      <c r="D57" s="91"/>
      <c r="E57" s="91"/>
      <c r="F57" s="91"/>
      <c r="G57" s="91"/>
      <c r="H57" s="89"/>
      <c r="I57" s="89"/>
      <c r="J57" s="89"/>
      <c r="K57" s="89"/>
      <c r="L57" s="89" t="n">
        <v>0</v>
      </c>
      <c r="M57" s="89"/>
      <c r="N57" s="89"/>
      <c r="O57" s="11"/>
      <c r="P57" s="89" t="s">
        <v>71</v>
      </c>
      <c r="Q57" s="11"/>
      <c r="R57" s="88" t="n">
        <v>10246</v>
      </c>
      <c r="S57" s="88"/>
    </row>
    <row r="58" customFormat="false" ht="12.75" hidden="false" customHeight="false" outlineLevel="0" collapsed="false">
      <c r="B58" s="89"/>
      <c r="C58" s="89"/>
      <c r="D58" s="92"/>
      <c r="E58" s="92"/>
      <c r="F58" s="92"/>
      <c r="G58" s="92"/>
      <c r="H58" s="89"/>
      <c r="I58" s="89"/>
      <c r="J58" s="89"/>
      <c r="K58" s="89"/>
      <c r="L58" s="93" t="n">
        <v>98366.1</v>
      </c>
      <c r="M58" s="89"/>
      <c r="N58" s="89"/>
      <c r="O58" s="11"/>
      <c r="P58" s="37" t="s">
        <v>72</v>
      </c>
      <c r="Q58" s="37"/>
      <c r="R58" s="94" t="n">
        <f aca="false">R56+R57</f>
        <v>110742.4</v>
      </c>
      <c r="S58" s="88"/>
    </row>
    <row r="59" customFormat="false" ht="12.75" hidden="false" customHeight="false" outlineLevel="0" collapsed="false">
      <c r="B59" s="89"/>
      <c r="C59" s="89"/>
      <c r="D59" s="92"/>
      <c r="E59" s="92"/>
      <c r="F59" s="92"/>
      <c r="G59" s="92"/>
      <c r="H59" s="89"/>
      <c r="I59" s="89"/>
      <c r="J59" s="89"/>
      <c r="K59" s="89"/>
      <c r="L59" s="89" t="n">
        <v>97533.5</v>
      </c>
      <c r="M59" s="89"/>
      <c r="N59" s="89"/>
      <c r="O59" s="11"/>
      <c r="P59" s="89" t="s">
        <v>73</v>
      </c>
      <c r="Q59" s="11"/>
      <c r="R59" s="88" t="n">
        <v>108981.1</v>
      </c>
      <c r="S59" s="88"/>
    </row>
    <row r="60" customFormat="false" ht="12.75" hidden="false" customHeight="false" outlineLevel="0" collapsed="false">
      <c r="D60" s="0" t="s">
        <v>74</v>
      </c>
      <c r="E60" s="95"/>
      <c r="F60" s="95"/>
      <c r="G60" s="95"/>
      <c r="L60" s="96" t="n">
        <f aca="false">L59-L58</f>
        <v>-832.600000000006</v>
      </c>
      <c r="O60" s="11"/>
      <c r="P60" s="11" t="s">
        <v>75</v>
      </c>
      <c r="Q60" s="11"/>
      <c r="R60" s="96" t="n">
        <f aca="false">R59-R58</f>
        <v>-1761.3</v>
      </c>
      <c r="S60" s="88"/>
    </row>
  </sheetData>
  <mergeCells count="98">
    <mergeCell ref="B5:D5"/>
    <mergeCell ref="E5:F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  <mergeCell ref="B23:D23"/>
    <mergeCell ref="E23:G23"/>
    <mergeCell ref="B24:D24"/>
    <mergeCell ref="E24:G24"/>
    <mergeCell ref="B25:D25"/>
    <mergeCell ref="E25:G25"/>
    <mergeCell ref="B26:D26"/>
    <mergeCell ref="E26:G26"/>
    <mergeCell ref="B28:D28"/>
    <mergeCell ref="E28:G28"/>
    <mergeCell ref="B29:D29"/>
    <mergeCell ref="E29:G29"/>
    <mergeCell ref="B30:D30"/>
    <mergeCell ref="E30:G30"/>
    <mergeCell ref="B31:D31"/>
    <mergeCell ref="E31:G31"/>
    <mergeCell ref="B32:D32"/>
    <mergeCell ref="E32:G32"/>
    <mergeCell ref="B33:D33"/>
    <mergeCell ref="E33:G33"/>
    <mergeCell ref="B34:D34"/>
    <mergeCell ref="E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C46"/>
    <mergeCell ref="B47:D47"/>
    <mergeCell ref="E47:G47"/>
    <mergeCell ref="B48:D48"/>
    <mergeCell ref="E48:G48"/>
    <mergeCell ref="B49:D49"/>
    <mergeCell ref="E49:G49"/>
    <mergeCell ref="B50:D50"/>
    <mergeCell ref="E50:G50"/>
    <mergeCell ref="B51:D51"/>
    <mergeCell ref="E51:G51"/>
    <mergeCell ref="B52:C52"/>
    <mergeCell ref="B53:D53"/>
    <mergeCell ref="E53:G53"/>
    <mergeCell ref="B55:D55"/>
    <mergeCell ref="E55:G55"/>
    <mergeCell ref="D57:G57"/>
    <mergeCell ref="E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5-12-21T10:31:33Z</cp:lastPrinted>
  <dcterms:modified xsi:type="dcterms:W3CDTF">2015-12-21T11:00:49Z</dcterms:modified>
  <cp:revision>0</cp:revision>
  <dc:subject/>
  <dc:title/>
</cp:coreProperties>
</file>